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ECNICA" sheetId="1" state="visible" r:id="rId2"/>
  </sheets>
  <definedNames>
    <definedName function="false" hidden="true" localSheetId="0" name="_xlnm._FilterDatabase" vbProcedure="false">TECNICA!$B$62:$Q$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 uniqueCount="203">
  <si>
    <t xml:space="preserve">1. CRITERIOS HABILITANTES</t>
  </si>
  <si>
    <t xml:space="preserve">Experiencia Específica - habilitante</t>
  </si>
  <si>
    <t xml:space="preserve">Nombre de Proponente:</t>
  </si>
  <si>
    <t xml:space="preserve">CORPORACION PROPULSORA DE EMPRESAS DEL NORTE DE SANTANDER</t>
  </si>
  <si>
    <t xml:space="preserve">Nombre de Integrante No 1:</t>
  </si>
  <si>
    <t xml:space="preserve">Nombre de Integrante No 2:</t>
  </si>
  <si>
    <t xml:space="preserve">Nombre de Integrante No 3:</t>
  </si>
  <si>
    <t xml:space="preserve">grupo a la que se presenta</t>
  </si>
  <si>
    <t xml:space="preserve">Fecha de evaluación:</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X</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INSTITUTO COLOMBIANO DE BIENESTAR FAMILIAR</t>
  </si>
  <si>
    <t xml:space="preserve">N/A</t>
  </si>
  <si>
    <t xml:space="preserve">439 AL 435 CON REVERSO</t>
  </si>
  <si>
    <t xml:space="preserve">SE LE VALIDA LA EXPERIENCIA HASTA LA FECHA CONFORME AL PLIEGO EN CONTRATO DE EJECUCION</t>
  </si>
  <si>
    <t xml:space="preserve">ORGANIZACIÓN INTERNACIONAL PARA LAS MIGRACIONES</t>
  </si>
  <si>
    <t xml:space="preserve">NAJ 731 </t>
  </si>
  <si>
    <t xml:space="preserve">57 - 58</t>
  </si>
  <si>
    <t xml:space="preserve">TIEMPO TRASLAPADO CON EL CONTRATO 395 OBJETO NO APLICA</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OBSERVACIONES</t>
  </si>
  <si>
    <t xml:space="preserve">CUMPLE 
SI /NO</t>
  </si>
  <si>
    <t xml:space="preserve">CDI - INSTITUCIONAL SIN ARRIENDO</t>
  </si>
  <si>
    <t xml:space="preserve">AV 1 0 68 CUCUTILLA CENTRO ZONAL PAMPLONA</t>
  </si>
  <si>
    <t xml:space="preserve">SE ANEXA CARTA DE COMPROMISO PARA LA DISPOCISION DEL ESPACIO FISICO PARA EL DESARROLLO DE LAS ACTIVIDADES, DENTRO DE LOS 15 DIAS SIGUIENTES A LA FIRMA DEL CONTRATO, EN CASO DE RESULTAR ADJUDICADO, FOLIO 444 AL 447</t>
  </si>
  <si>
    <t xml:space="preserve">KR 2 10 60 BARRIO  MONSERRATE MUTISCUA CENTRO ZONAL PAMPLONA</t>
  </si>
  <si>
    <t xml:space="preserve">CL 3 3 36  B LA CANDELARIA SILOS CENTRO ZONAL PAMPLONA</t>
  </si>
  <si>
    <t xml:space="preserve">SE ANEXA CARTA DE COMPROMISO GESTIONAR EL USO DEL INMUEBLE SEGÚN FOLIO 444 AL 447</t>
  </si>
  <si>
    <t xml:space="preserve">CDI - MODALIDAD FAMILIAR</t>
  </si>
  <si>
    <t xml:space="preserve">CRA 3 Nº 4-64  LA ESPERANZA CACOTA CENTRO ZONAL PAMPLONA</t>
  </si>
  <si>
    <t xml:space="preserve">SE ANEXA CARTA DONDE SE COMPROMETE A DISPONER DE UN ESPACIO ADECUADO PARA EL DESARROLLO DE LAS ACTIVIDADES SEGÚN FOLIO 444</t>
  </si>
  <si>
    <t xml:space="preserve">VEREDAS DE ICOTA, LA UPA Y CHINAVEGA CACOTA CENTRO ZONAL PAMPLONA</t>
  </si>
  <si>
    <t xml:space="preserve">CASA DE ASOCIACION DE CAFICULTORES DE TIERRAGRATA CUCUTILLA CENTRO ZONAL PAMPLONA</t>
  </si>
  <si>
    <t xml:space="preserve">MANZANA 4 LOTE 83 BARRIO MARIA AUXILIADORA CUCUTILLA CENTRO ZONAL PAMPLONA</t>
  </si>
  <si>
    <t xml:space="preserve">ESCUELA CAMILO TORRES VEREDA ZULASQUILLA CUCUTILLA CENTRO ZONAL PAMPLONA</t>
  </si>
  <si>
    <t xml:space="preserve">CASA DE EMMA CONTRERAS VEREDA CUCUTILLITA CUCUTILLA CENTRO ZONAL PAMPLONA</t>
  </si>
  <si>
    <t xml:space="preserve">CASA DE LA SRA ROSA HELENA RUBIO VEREDA EXCEHOMO CUCUTILLA CENTRO ZONAL PAMPLONA</t>
  </si>
  <si>
    <t xml:space="preserve">ESCUELA CUCUTILLITA CUCUTILLA CENTRO ZONAL PAMPLONA</t>
  </si>
  <si>
    <t xml:space="preserve">C.E.R LA CALDERA MUTISCUA CENTRO ZONAL PAMPLONA</t>
  </si>
  <si>
    <t xml:space="preserve">ESCUELA LA PARADITA MUTISCUA CENTRO ZONAL PAMPLONA</t>
  </si>
  <si>
    <t xml:space="preserve">ESCUELA LAS MERCEDES MUTISCUA CENTRO ZONAL PAMPLONA</t>
  </si>
  <si>
    <t xml:space="preserve">CENTRO POBLADO BABEGA, FRENTE A LA CASA CURAL SILOS CENTRO ZONAL PAMPLONA</t>
  </si>
  <si>
    <t xml:space="preserve">CENTRO COMUNAL LOS RINCON SILOS CENTRO ZONAL PAMPLONA</t>
  </si>
  <si>
    <t xml:space="preserve">SILOS ENTERRADERO FINCA LA HUERTA SILOS CENTRO ZONAL PAMPLONA</t>
  </si>
  <si>
    <t xml:space="preserve">SILOS LA LAGUNA SALON DE CULTURA SILOS CENTRO ZONAL PAMPLONA</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EMPRESA</t>
  </si>
  <si>
    <t xml:space="preserve">FECHA DE INICIO Y TERMINACIÓN</t>
  </si>
  <si>
    <t xml:space="preserve">FUNCIONES </t>
  </si>
  <si>
    <t xml:space="preserve">COORDINADOR</t>
  </si>
  <si>
    <t xml:space="preserve">1/300</t>
  </si>
  <si>
    <t xml:space="preserve">LEIDY VIVIANA CARREÑO ACEVEDO</t>
  </si>
  <si>
    <t xml:space="preserve">LICENCIADA EN PEDAGOGIA INFANTIL</t>
  </si>
  <si>
    <t xml:space="preserve">UNIVERSIDAD DE PAMPLONA</t>
  </si>
  <si>
    <t xml:space="preserve">NA</t>
  </si>
  <si>
    <t xml:space="preserve">CORPORACION PROPULSORA DE EMPRESAS DE NORTE DE SANTANDER 394                                                                         COLEGIO CLASICO CIUDAD DE CUCUTA LTDA</t>
  </si>
  <si>
    <t xml:space="preserve">01/02/2014 AL 15/12/2014 21/01/2013 AL 21/12/2013 20/04/2010 AL 15/12/2010 10/05/2011 AL 10/06/2011</t>
  </si>
  <si>
    <t xml:space="preserve">CORDINADORA</t>
  </si>
  <si>
    <t xml:space="preserve">SE LE VERIFICA LA EXPERIENCIA ACTUAL HASTA LA FECHA DE RECEPCION DE DOCUMENTOS EL DIA 28 DE NOVIEMBRE                      SE LE SOLICITA ACLARACION DE FUNCIONES DE LA EXPERIENCIA DEL COLEGIO CLASICO CIUDAD DE CUCUTA </t>
  </si>
  <si>
    <t xml:space="preserve">BLANCA MYRIAM PEREZ FIERRO</t>
  </si>
  <si>
    <t xml:space="preserve">LICENCIADA EN CIENCIAS RELIGIOSAS</t>
  </si>
  <si>
    <t xml:space="preserve">UNIVERSIDAD DE SAN BUENAVENTURA DE BOGOTA</t>
  </si>
  <si>
    <t xml:space="preserve">CORPORACION PROPULSORA DE EMPRESAS DE NORTE DE SANTANDER 394                                                                         </t>
  </si>
  <si>
    <t xml:space="preserve">01/06/2013 AL 21/12/2013 01/02/2014 AL 15/12/2014</t>
  </si>
  <si>
    <t xml:space="preserve">SE LE VERIFICA LA EXPERIENCIA ACTUAL HASTA LA FECHA DE RECEPCION DE DOCUMENTOS EL DIA 28 DE NOVIEMBRE          </t>
  </si>
  <si>
    <t xml:space="preserve">MAYELBI CACUA RODRIGUEZ</t>
  </si>
  <si>
    <t xml:space="preserve">CORPORACION PROPULSORA DE EMPRESAS DE NORTE DE SANTANDER NAJ 415 U OIM Y LA UNION TEMPORAL DIOCESIS DE TIBU</t>
  </si>
  <si>
    <t xml:space="preserve">26/06/2009 al 30/07/2010</t>
  </si>
  <si>
    <t xml:space="preserve">NANCY YAMILE VILLAMIZAR</t>
  </si>
  <si>
    <t xml:space="preserve">LICENCIADA EN BASICA PRIMARIA</t>
  </si>
  <si>
    <t xml:space="preserve">CORPORACION PROPULSORA DE EMPRESAS DE NORTE DE SANTANDER 250 y 394</t>
  </si>
  <si>
    <t xml:space="preserve">15/03/2012 al 15/12/2012 22/01/2013 al 30/05/2013</t>
  </si>
  <si>
    <t xml:space="preserve">PROFESIONAL DE APOYO PSICOSOCIAL</t>
  </si>
  <si>
    <t xml:space="preserve">YINA ROA DAZA</t>
  </si>
  <si>
    <t xml:space="preserve">PSICOLOGA</t>
  </si>
  <si>
    <t xml:space="preserve">CAJA DE COMPENSACION FAMILIAR DEL ORIENTE COLOMBIANO AVANZAR MEDICO </t>
  </si>
  <si>
    <t xml:space="preserve">31/07/2012 AL 30/12/2012      SEPTIEMBRE DEL 2011 AL ABRIL DEL 2012 </t>
  </si>
  <si>
    <t xml:space="preserve">MAYERLIN ANDREINA ESPINEL MEDINA</t>
  </si>
  <si>
    <t xml:space="preserve">COLEGIO SANTO ANGEL DE LA GUARDA                             INSTITUCION EDUCATIVA SANTO ANGEL CORPORACION PROPULSORA DE EMPRESAS DE NORTE DE SANTANDER</t>
  </si>
  <si>
    <t xml:space="preserve">15/01/2013 AL 7/12/2013           20/08/2011 AL 25/02/2012          13/01/2014 AL 30/0872014</t>
  </si>
  <si>
    <t xml:space="preserve">ELIZABETH JEREZ RAMIREZ</t>
  </si>
  <si>
    <t xml:space="preserve">TRABAJADORA SOCIAL</t>
  </si>
  <si>
    <t xml:space="preserve">UNIVERSIDAD SIMON BOLIVAR</t>
  </si>
  <si>
    <t xml:space="preserve">198656025-1</t>
  </si>
  <si>
    <t xml:space="preserve">CORPORACION PROPULSORA DE EMPRESAS DE NORTE DE SANTANDER 395                                                COLEGIO PEDAGOGICO NUEVO MONTESSORI</t>
  </si>
  <si>
    <t xml:space="preserve">01/06/2013 al 15/12/2013                         AÑO 2012 Y 2013</t>
  </si>
  <si>
    <t xml:space="preserve">APOYO PSICOSOCIAL</t>
  </si>
  <si>
    <t xml:space="preserve">ANA MILENA CACUA RODRIGUEZ</t>
  </si>
  <si>
    <t xml:space="preserve">UNIVERSIDAD NACIONAL ABIERTA Y A DISTANCIA</t>
  </si>
  <si>
    <t xml:space="preserve">CORPORACION PROPULSORA DE EMPRESAS DE NORTE DE SANTANDER 365 </t>
  </si>
  <si>
    <t xml:space="preserve">01/02/2014 al 15/12/2014</t>
  </si>
  <si>
    <t xml:space="preserve">SONIA HELENA LIZCANO ORTEGA</t>
  </si>
  <si>
    <t xml:space="preserve">UNIVERSIDAD AUTONOMA DE BUCARAMANGA</t>
  </si>
  <si>
    <t xml:space="preserve">CORPORACION PROPULSORA DE EMPRESAS DE NORTE DE SANTANDER 395                                                </t>
  </si>
  <si>
    <t xml:space="preserve">01/06/2014 AL 15/12/2014</t>
  </si>
  <si>
    <t xml:space="preserve">NO PRESENTA LOS SOPORTE DE LOS ESTUDIOS UNIVERSITARIOS QUE LA ACREDITAN PSICOLOGA                                                                      NO PRESENTA SOPORTE DE TARJETA PROFESIONAL</t>
  </si>
  <si>
    <t xml:space="preserve">NELSON ENRIQUE GARCIA PINEDA</t>
  </si>
  <si>
    <t xml:space="preserve">PSICOLOGO</t>
  </si>
  <si>
    <t xml:space="preserve">CORPORACION PROPULSORA DE EMPRESAS DE NORTE DE SANTANDER 394</t>
  </si>
  <si>
    <t xml:space="preserve">21/03/2014 AL 15/12/2014</t>
  </si>
  <si>
    <t xml:space="preserve">NO PRESENTA TARJETA PROFESIONAL DE PSICOLOGO</t>
  </si>
  <si>
    <t xml:space="preserve">GISSEL CRISTINA PEREZ OLAYA</t>
  </si>
  <si>
    <t xml:space="preserve">ALCALDIA MUNICIPAL DE MUTISCUA CORPORACION PROPULSORA DE EMPRESAS DE NORTE DE SANTANDER 365</t>
  </si>
  <si>
    <t xml:space="preserve">21/06/2013 AL 31/12/2013         04/04/2013 AL 4/06/2013             11/01/2013 AL 31/03/2013              17/07/2012 AL 31/12/2012               01/10/2013 15/12/2013                01/11/2014 AL 15/12/2014</t>
  </si>
  <si>
    <t xml:space="preserve">PSICOLOGA                                    APOYO PSICOSOCIAL</t>
  </si>
  <si>
    <t xml:space="preserve">ACLARACION DE LAS FUNCIONES DE LAS ACREDITACIONES OTORGADAS POR LA ALCALDIA DE MUTISCUA                                             SE LE TENDRA EN CUENTA LA EXPERIENCIA DEL PRESENTE AÑO CON CORTE A LA FECHA DE RECEPCION DE LOS DOCUMENTOS 28 DE NOVIEMBRE DEL 2014</t>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2. CRITERIOS DE EVALUACIÓN</t>
  </si>
  <si>
    <t xml:space="preserve">1. Experiencia Específica - Adicional</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COORDINADORCOORDINADOR GENERAL DEL PROYECTO POR CADA MIL CUPOS OFERTADOS O FRACIÓN INFERIOR</t>
  </si>
  <si>
    <t xml:space="preserve">PROFESIONAL DE APOYO PEDAGÓGICO  POR CADA MIL CUPOS OFERTADOS O FRACIÓN INFERIOR</t>
  </si>
  <si>
    <t xml:space="preserve">FINANCIERO  POR CADA CINCO MIL CUPOS OFERTADOS O FRACIÓN INFERIOR </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st>
</file>

<file path=xl/styles.xml><?xml version="1.0" encoding="utf-8"?>
<styleSheet xmlns="http://schemas.openxmlformats.org/spreadsheetml/2006/main">
  <numFmts count="18">
    <numFmt numFmtId="164" formatCode="General"/>
    <numFmt numFmtId="165" formatCode="_-* #,##0.00_-;\-* #,##0.00_-;_-* \-??_-;_-@_-"/>
    <numFmt numFmtId="166" formatCode="_-\$* #,##0.00_-;&quot;-$&quot;* #,##0.00_-;_-\$* \-??_-;_-@_-"/>
    <numFmt numFmtId="167" formatCode="[$-409]d\-mmm\-yy"/>
    <numFmt numFmtId="168" formatCode="[$-409]m/d/yyyy"/>
    <numFmt numFmtId="169" formatCode="[$$-2C0A]\ #,##0"/>
    <numFmt numFmtId="170" formatCode="General"/>
    <numFmt numFmtId="171" formatCode="[$$-240A]\ #,##0.00"/>
    <numFmt numFmtId="172" formatCode="&quot;$ &quot;#,##0_);[RED]&quot;($ &quot;#,##0\)"/>
    <numFmt numFmtId="173" formatCode="0"/>
    <numFmt numFmtId="174" formatCode="#,##0"/>
    <numFmt numFmtId="175" formatCode="[$$-240A]\ #,##0"/>
    <numFmt numFmtId="176" formatCode="0.00"/>
    <numFmt numFmtId="177" formatCode="@"/>
    <numFmt numFmtId="178" formatCode="0%"/>
    <numFmt numFmtId="179" formatCode="#,##0.00"/>
    <numFmt numFmtId="180" formatCode="_-* #,##0\ _€_-;\-* #,##0\ _€_-;_-* \-??\ _€_-;_-@_-"/>
    <numFmt numFmtId="181" formatCode="[$$-2C0A]\ #,##0.00"/>
  </numFmts>
  <fonts count="23">
    <font>
      <sz val="11"/>
      <color rgb="FF000000"/>
      <name val="Calibri"/>
      <family val="2"/>
    </font>
    <font>
      <sz val="10"/>
      <name val="Arial"/>
      <family val="0"/>
    </font>
    <font>
      <sz val="10"/>
      <name val="Arial"/>
      <family val="0"/>
    </font>
    <font>
      <sz val="10"/>
      <name val="Arial"/>
      <family val="0"/>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sz val="11"/>
      <name val="Arial"/>
      <family val="2"/>
    </font>
    <font>
      <sz val="9"/>
      <name val="Arial"/>
      <family val="2"/>
    </font>
    <font>
      <sz val="7"/>
      <color rgb="FF000000"/>
      <name val="Times New Roman"/>
      <family val="1"/>
    </font>
  </fonts>
  <fills count="7">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style="thin"/>
      <right style="thin"/>
      <top style="thin"/>
      <bottom style="thin"/>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7" fontId="0" fillId="0" borderId="4"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true">
      <alignment horizontal="left" vertical="center" textRotation="0" wrapText="false" indent="0" shrinkToFit="false"/>
      <protection locked="false" hidden="false"/>
    </xf>
    <xf numFmtId="164" fontId="6" fillId="0" borderId="3"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3" borderId="6"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true" applyAlignment="true" applyProtection="false">
      <alignment horizontal="right"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0" fillId="0" borderId="6"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74" fontId="10" fillId="4" borderId="6" xfId="0" applyFont="true" applyBorder="true" applyAlignment="true" applyProtection="false">
      <alignment horizontal="right" vertical="center" textRotation="0" wrapText="tru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9" fontId="0" fillId="4" borderId="6"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tru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10"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70" fontId="0" fillId="0" borderId="6"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5"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76"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77" fontId="10" fillId="5" borderId="6" xfId="0" applyFont="true" applyBorder="true" applyAlignment="true" applyProtection="true">
      <alignment horizontal="center" vertical="center" textRotation="0" wrapText="true" indent="0" shrinkToFit="false"/>
      <protection locked="false" hidden="false"/>
    </xf>
    <xf numFmtId="164" fontId="14" fillId="5" borderId="6" xfId="0" applyFont="true" applyBorder="true" applyAlignment="true" applyProtection="true">
      <alignment horizontal="center" vertical="center" textRotation="0" wrapText="true" indent="0" shrinkToFit="false"/>
      <protection locked="false" hidden="false"/>
    </xf>
    <xf numFmtId="178" fontId="14" fillId="5" borderId="6" xfId="19" applyFont="true" applyBorder="true" applyAlignment="true" applyProtection="true">
      <alignment horizontal="center" vertical="center" textRotation="0" wrapText="true" indent="0" shrinkToFit="false"/>
      <protection locked="false" hidden="false"/>
    </xf>
    <xf numFmtId="168" fontId="0" fillId="5" borderId="6" xfId="0" applyFont="false" applyBorder="true" applyAlignment="true" applyProtection="false">
      <alignment horizontal="center" vertical="center" textRotation="0" wrapText="false" indent="0" shrinkToFit="false"/>
      <protection locked="true" hidden="false"/>
    </xf>
    <xf numFmtId="168" fontId="0" fillId="5" borderId="6" xfId="0" applyFont="false" applyBorder="true" applyAlignment="false" applyProtection="false">
      <alignment horizontal="general" vertical="bottom" textRotation="0" wrapText="false" indent="0" shrinkToFit="false"/>
      <protection locked="true" hidden="false"/>
    </xf>
    <xf numFmtId="167" fontId="14" fillId="5" borderId="6" xfId="0" applyFont="true" applyBorder="true" applyAlignment="true" applyProtection="true">
      <alignment horizontal="center" vertical="center" textRotation="0" wrapText="true" indent="0" shrinkToFit="false"/>
      <protection locked="false" hidden="false"/>
    </xf>
    <xf numFmtId="176" fontId="14" fillId="5" borderId="6" xfId="0" applyFont="true" applyBorder="true" applyAlignment="true" applyProtection="true">
      <alignment horizontal="center" vertical="center" textRotation="0" wrapText="true" indent="0" shrinkToFit="false"/>
      <protection locked="false" hidden="false"/>
    </xf>
    <xf numFmtId="179" fontId="14" fillId="5" borderId="6" xfId="0" applyFont="true" applyBorder="true" applyAlignment="true" applyProtection="true">
      <alignment horizontal="center" vertical="center" textRotation="0" wrapText="true" indent="0" shrinkToFit="false"/>
      <protection locked="false" hidden="false"/>
    </xf>
    <xf numFmtId="173" fontId="14" fillId="5" borderId="6" xfId="0" applyFont="true" applyBorder="true" applyAlignment="true" applyProtection="true">
      <alignment horizontal="center" vertical="center" textRotation="0" wrapText="true" indent="0" shrinkToFit="false"/>
      <protection locked="false" hidden="false"/>
    </xf>
    <xf numFmtId="180" fontId="14" fillId="5" borderId="6" xfId="15" applyFont="true" applyBorder="true" applyAlignment="true" applyProtection="true">
      <alignment horizontal="right" vertical="center" textRotation="0" wrapText="true" indent="0" shrinkToFit="false"/>
      <protection locked="true" hidden="false"/>
    </xf>
    <xf numFmtId="180" fontId="14" fillId="5" borderId="6" xfId="15" applyFont="true" applyBorder="true" applyAlignment="true" applyProtection="true">
      <alignment horizontal="center" vertical="center" textRotation="0" wrapText="true" indent="0" shrinkToFit="false"/>
      <protection locked="true" hidden="false"/>
    </xf>
    <xf numFmtId="164" fontId="10" fillId="5" borderId="6" xfId="0" applyFont="true" applyBorder="true" applyAlignment="true" applyProtection="false">
      <alignment horizontal="left" vertical="center" textRotation="0" wrapText="true" indent="0" shrinkToFit="false"/>
      <protection locked="true" hidden="false"/>
    </xf>
    <xf numFmtId="164" fontId="10" fillId="5" borderId="0" xfId="0" applyFont="true" applyBorder="true" applyAlignment="true" applyProtection="false">
      <alignment horizontal="left" vertical="center" textRotation="0" wrapText="true" indent="0" shrinkToFit="false"/>
      <protection locked="true" hidden="false"/>
    </xf>
    <xf numFmtId="164" fontId="10" fillId="5" borderId="0" xfId="0" applyFont="true" applyBorder="fals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7" fontId="10" fillId="0" borderId="6"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77" fontId="10" fillId="0" borderId="6" xfId="0" applyFont="true" applyBorder="true" applyAlignment="true" applyProtection="true">
      <alignment horizontal="center"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7" fontId="14" fillId="0" borderId="6" xfId="0" applyFont="true" applyBorder="true" applyAlignment="true" applyProtection="true">
      <alignment horizontal="center" vertical="center" textRotation="0" wrapText="true" indent="0" shrinkToFit="false"/>
      <protection locked="false" hidden="false"/>
    </xf>
    <xf numFmtId="176" fontId="15" fillId="0" borderId="6" xfId="0" applyFont="true" applyBorder="true" applyAlignment="true" applyProtection="true">
      <alignment horizontal="center" vertical="center" textRotation="0" wrapText="true" indent="0" shrinkToFit="false"/>
      <protection locked="false" hidden="false"/>
    </xf>
    <xf numFmtId="177" fontId="15" fillId="0" borderId="6" xfId="0" applyFont="true" applyBorder="true" applyAlignment="true" applyProtection="true">
      <alignment horizontal="center" vertical="center" textRotation="0" wrapText="true" indent="0" shrinkToFit="false"/>
      <protection locked="false" hidden="false"/>
    </xf>
    <xf numFmtId="180" fontId="14" fillId="0" borderId="6" xfId="15" applyFont="true" applyBorder="true" applyAlignment="true" applyProtection="true">
      <alignment horizontal="righ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81"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77"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7" fontId="0" fillId="6" borderId="6" xfId="0" applyFont="true" applyBorder="true" applyAlignment="true" applyProtection="false">
      <alignment horizontal="center" vertical="center" textRotation="0" wrapText="true" indent="0" shrinkToFit="false"/>
      <protection locked="true" hidden="false"/>
    </xf>
    <xf numFmtId="164" fontId="0" fillId="6"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77" fontId="0" fillId="0" borderId="6"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74" fontId="0" fillId="0" borderId="6"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6" borderId="6" xfId="0" applyFont="true" applyBorder="true" applyAlignment="true" applyProtection="false">
      <alignment horizontal="justify" vertical="top"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justify" vertical="top" textRotation="0" wrapText="false" indent="0" shrinkToFit="false"/>
      <protection locked="true" hidden="false"/>
    </xf>
    <xf numFmtId="164" fontId="0" fillId="0" borderId="6" xfId="0" applyFont="true" applyBorder="true" applyAlignment="true" applyProtection="false">
      <alignment horizontal="justify" vertical="top" textRotation="0" wrapText="false" indent="0" shrinkToFit="false"/>
      <protection locked="true" hidden="false"/>
    </xf>
    <xf numFmtId="176" fontId="0" fillId="0" borderId="6" xfId="0" applyFont="true" applyBorder="true" applyAlignment="true" applyProtection="false">
      <alignment horizontal="justify" vertical="top"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9" fillId="2" borderId="6" xfId="0" applyFont="true" applyBorder="true" applyAlignment="true" applyProtection="false">
      <alignment horizontal="center" vertical="bottom" textRotation="0" wrapText="true" indent="0" shrinkToFit="false"/>
      <protection locked="true" hidden="false"/>
    </xf>
    <xf numFmtId="164" fontId="18" fillId="2"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78" fontId="14" fillId="0" borderId="6" xfId="0" applyFont="true" applyBorder="true" applyAlignment="true" applyProtection="true">
      <alignment horizontal="center" vertical="center" textRotation="0" wrapText="true" indent="0" shrinkToFit="false"/>
      <protection locked="false" hidden="false"/>
    </xf>
    <xf numFmtId="178" fontId="14" fillId="0" borderId="6" xfId="19" applyFont="true" applyBorder="true" applyAlignment="true" applyProtection="true">
      <alignment horizontal="center" vertical="center" textRotation="0" wrapText="true" indent="0" shrinkToFit="false"/>
      <protection locked="false" hidden="false"/>
    </xf>
    <xf numFmtId="168" fontId="14" fillId="0" borderId="6" xfId="0" applyFont="true" applyBorder="true" applyAlignment="true" applyProtection="true">
      <alignment horizontal="center" vertical="center" textRotation="0" wrapText="true" indent="0" shrinkToFit="false"/>
      <protection locked="false" hidden="false"/>
    </xf>
    <xf numFmtId="176" fontId="14" fillId="0" borderId="6"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left" vertical="center" textRotation="0" wrapText="true" indent="0" shrinkToFit="false"/>
      <protection locked="true" hidden="false"/>
    </xf>
    <xf numFmtId="177" fontId="0" fillId="2" borderId="6" xfId="0" applyFont="fals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70"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3" xfId="21"/>
    <cellStyle name="Moneda 2" xfId="22"/>
    <cellStyle name="Moneda 3" xfId="23"/>
    <cellStyle name="Normal 5" xfId="24"/>
  </cellStyles>
  <dxfs count="4">
    <dxf>
      <fill>
        <patternFill patternType="solid">
          <fgColor rgb="FFCCCCFF"/>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61"/>
  <sheetViews>
    <sheetView showFormulas="false" showGridLines="true" showRowColHeaders="true" showZeros="true" rightToLeft="false" tabSelected="true" showOutlineSymbols="true" defaultGridColor="true" view="normal" topLeftCell="K41" colorId="64" zoomScale="80" zoomScaleNormal="80" zoomScalePageLayoutView="100" workbookViewId="0">
      <selection pane="topLeft" activeCell="Q51" activeCellId="0" sqref="Q51"/>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43.41"/>
    <col collapsed="false" customWidth="true" hidden="false" outlineLevel="0" max="3" min="3" style="1" width="31.14"/>
    <col collapsed="false" customWidth="true" hidden="false" outlineLevel="0" max="4" min="4" style="1" width="41.14"/>
    <col collapsed="false" customWidth="true" hidden="false" outlineLevel="0" max="5" min="5" style="1" width="24.99"/>
    <col collapsed="false" customWidth="true" hidden="false" outlineLevel="0" max="6" min="6" style="1" width="41.7"/>
    <col collapsed="false" customWidth="true" hidden="false" outlineLevel="0" max="7" min="7" style="1" width="29.71"/>
    <col collapsed="false" customWidth="true" hidden="false" outlineLevel="0" max="8" min="8" style="1" width="24.56"/>
    <col collapsed="false" customWidth="true" hidden="false" outlineLevel="0" max="9" min="9" style="1" width="23.99"/>
    <col collapsed="false" customWidth="true" hidden="false" outlineLevel="0" max="10" min="10" style="1" width="35.56"/>
    <col collapsed="false" customWidth="true" hidden="false" outlineLevel="0" max="11" min="11" style="1" width="38.85"/>
    <col collapsed="false" customWidth="true" hidden="false" outlineLevel="0" max="12" min="12" style="1" width="35.85"/>
    <col collapsed="false" customWidth="true" hidden="false" outlineLevel="0" max="13" min="13" style="1" width="18.7"/>
    <col collapsed="false" customWidth="true" hidden="false" outlineLevel="0" max="14" min="14" style="1" width="22.14"/>
    <col collapsed="false" customWidth="true" hidden="false" outlineLevel="0" max="15" min="15" style="1" width="29.41"/>
    <col collapsed="false" customWidth="true" hidden="false" outlineLevel="0" max="16" min="16" style="1" width="28.14"/>
    <col collapsed="false" customWidth="true" hidden="false" outlineLevel="0" max="17" min="17" style="1" width="36.56"/>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2" customFormat="false" ht="26.25" hidden="false" customHeight="false" outlineLevel="0" collapsed="false">
      <c r="B2" s="2" t="s">
        <v>0</v>
      </c>
      <c r="C2" s="2"/>
      <c r="D2" s="2"/>
      <c r="E2" s="2"/>
      <c r="F2" s="2"/>
      <c r="G2" s="2"/>
      <c r="H2" s="2"/>
      <c r="I2" s="2"/>
      <c r="J2" s="2"/>
      <c r="K2" s="2"/>
      <c r="L2" s="2"/>
      <c r="M2" s="2"/>
      <c r="N2" s="2"/>
      <c r="O2" s="2"/>
      <c r="P2" s="2"/>
    </row>
    <row r="4" customFormat="false" ht="26.25" hidden="false" customHeight="false" outlineLevel="0" collapsed="false">
      <c r="B4" s="2" t="s">
        <v>1</v>
      </c>
      <c r="C4" s="2"/>
      <c r="D4" s="2"/>
      <c r="E4" s="2"/>
      <c r="F4" s="2"/>
      <c r="G4" s="2"/>
      <c r="H4" s="2"/>
      <c r="I4" s="2"/>
      <c r="J4" s="2"/>
      <c r="K4" s="2"/>
      <c r="L4" s="2"/>
      <c r="M4" s="2"/>
      <c r="N4" s="2"/>
      <c r="O4" s="2"/>
      <c r="P4" s="2"/>
    </row>
    <row r="5" customFormat="false" ht="15.75" hidden="false" customHeight="false" outlineLevel="0" collapsed="false"/>
    <row r="6" customFormat="false" ht="21.75" hidden="false" customHeight="false" outlineLevel="0" collapsed="false">
      <c r="B6" s="3" t="s">
        <v>2</v>
      </c>
      <c r="C6" s="4" t="s">
        <v>3</v>
      </c>
      <c r="D6" s="4"/>
      <c r="E6" s="4"/>
      <c r="F6" s="4"/>
      <c r="G6" s="4"/>
      <c r="H6" s="4"/>
      <c r="I6" s="4"/>
      <c r="J6" s="4"/>
      <c r="K6" s="4"/>
      <c r="L6" s="4"/>
      <c r="M6" s="4"/>
      <c r="N6" s="4"/>
    </row>
    <row r="7" customFormat="false" ht="16.5" hidden="false" customHeight="false" outlineLevel="0" collapsed="false">
      <c r="B7" s="5" t="s">
        <v>4</v>
      </c>
      <c r="C7" s="4"/>
      <c r="D7" s="4"/>
      <c r="E7" s="4"/>
      <c r="F7" s="4"/>
      <c r="G7" s="4"/>
      <c r="H7" s="4"/>
      <c r="I7" s="4"/>
      <c r="J7" s="4"/>
      <c r="K7" s="4"/>
      <c r="L7" s="4"/>
      <c r="M7" s="4"/>
      <c r="N7" s="4"/>
    </row>
    <row r="8" customFormat="false" ht="16.5" hidden="false" customHeight="false" outlineLevel="0" collapsed="false">
      <c r="B8" s="5" t="s">
        <v>5</v>
      </c>
      <c r="C8" s="4"/>
      <c r="D8" s="4"/>
      <c r="E8" s="4"/>
      <c r="F8" s="4"/>
      <c r="G8" s="4"/>
      <c r="H8" s="4"/>
      <c r="I8" s="4"/>
      <c r="J8" s="4"/>
      <c r="K8" s="4"/>
      <c r="L8" s="4"/>
      <c r="M8" s="4"/>
      <c r="N8" s="4"/>
    </row>
    <row r="9" customFormat="false" ht="16.5" hidden="false" customHeight="false" outlineLevel="0" collapsed="false">
      <c r="B9" s="5" t="s">
        <v>6</v>
      </c>
      <c r="C9" s="4"/>
      <c r="D9" s="4"/>
      <c r="E9" s="4"/>
      <c r="F9" s="4"/>
      <c r="G9" s="4"/>
      <c r="H9" s="4"/>
      <c r="I9" s="4"/>
      <c r="J9" s="4"/>
      <c r="K9" s="4"/>
      <c r="L9" s="4"/>
      <c r="M9" s="4"/>
      <c r="N9" s="4"/>
    </row>
    <row r="10" customFormat="false" ht="16.5" hidden="false" customHeight="false" outlineLevel="0" collapsed="false">
      <c r="B10" s="5" t="s">
        <v>7</v>
      </c>
      <c r="C10" s="6"/>
      <c r="D10" s="6"/>
      <c r="E10" s="6"/>
      <c r="F10" s="7"/>
      <c r="G10" s="7"/>
      <c r="H10" s="7"/>
      <c r="I10" s="7"/>
      <c r="J10" s="7"/>
      <c r="K10" s="7"/>
      <c r="L10" s="7"/>
      <c r="M10" s="7"/>
      <c r="N10" s="8"/>
    </row>
    <row r="11" customFormat="false" ht="16.5" hidden="false" customHeight="false" outlineLevel="0" collapsed="false">
      <c r="B11" s="9" t="s">
        <v>8</v>
      </c>
      <c r="C11" s="10" t="n">
        <v>41972</v>
      </c>
      <c r="D11" s="11"/>
      <c r="E11" s="11"/>
      <c r="F11" s="11"/>
      <c r="G11" s="11"/>
      <c r="H11" s="11"/>
      <c r="I11" s="11"/>
      <c r="J11" s="11"/>
      <c r="K11" s="11"/>
      <c r="L11" s="11"/>
      <c r="M11" s="11"/>
      <c r="N11" s="12"/>
    </row>
    <row r="12" customFormat="false" ht="15.75" hidden="false" customHeight="false" outlineLevel="0" collapsed="false">
      <c r="B12" s="13"/>
      <c r="C12" s="14"/>
      <c r="D12" s="15"/>
      <c r="E12" s="15"/>
      <c r="F12" s="15"/>
      <c r="G12" s="15"/>
      <c r="H12" s="15"/>
      <c r="I12" s="16"/>
      <c r="J12" s="16"/>
      <c r="K12" s="16"/>
      <c r="L12" s="16"/>
      <c r="M12" s="16"/>
      <c r="N12" s="15"/>
    </row>
    <row r="13" customFormat="false" ht="15" hidden="false" customHeight="false" outlineLevel="0" collapsed="false">
      <c r="I13" s="16"/>
      <c r="J13" s="16"/>
      <c r="K13" s="16"/>
      <c r="L13" s="16"/>
      <c r="M13" s="16"/>
      <c r="N13" s="17"/>
    </row>
    <row r="14" customFormat="false" ht="45.75" hidden="false" customHeight="true" outlineLevel="0" collapsed="false">
      <c r="B14" s="18" t="s">
        <v>9</v>
      </c>
      <c r="C14" s="18"/>
      <c r="D14" s="18" t="s">
        <v>10</v>
      </c>
      <c r="E14" s="18" t="s">
        <v>11</v>
      </c>
      <c r="F14" s="18" t="s">
        <v>12</v>
      </c>
      <c r="G14" s="19"/>
      <c r="I14" s="20"/>
      <c r="J14" s="20"/>
      <c r="K14" s="20"/>
      <c r="L14" s="20"/>
      <c r="M14" s="20"/>
      <c r="N14" s="17"/>
    </row>
    <row r="15" customFormat="false" ht="15" hidden="false" customHeight="false" outlineLevel="0" collapsed="false">
      <c r="B15" s="18"/>
      <c r="C15" s="18"/>
      <c r="D15" s="18" t="n">
        <v>22</v>
      </c>
      <c r="E15" s="21" t="n">
        <v>2967040475</v>
      </c>
      <c r="F15" s="22" t="n">
        <f aca="false">108+168+1051</f>
        <v>1327</v>
      </c>
      <c r="G15" s="23"/>
      <c r="I15" s="24"/>
      <c r="J15" s="24"/>
      <c r="K15" s="24"/>
      <c r="L15" s="24"/>
      <c r="M15" s="24"/>
      <c r="N15" s="17"/>
    </row>
    <row r="16" customFormat="false" ht="15" hidden="false" customHeight="false" outlineLevel="0" collapsed="false">
      <c r="B16" s="18"/>
      <c r="C16" s="18"/>
      <c r="D16" s="18"/>
      <c r="E16" s="21"/>
      <c r="F16" s="22"/>
      <c r="G16" s="23"/>
      <c r="I16" s="24"/>
      <c r="J16" s="24"/>
      <c r="K16" s="24"/>
      <c r="L16" s="24"/>
      <c r="M16" s="24"/>
      <c r="N16" s="17"/>
    </row>
    <row r="17" customFormat="false" ht="15" hidden="false" customHeight="false" outlineLevel="0" collapsed="false">
      <c r="B17" s="18"/>
      <c r="C17" s="18"/>
      <c r="D17" s="18"/>
      <c r="E17" s="21"/>
      <c r="F17" s="22"/>
      <c r="G17" s="23"/>
      <c r="I17" s="24"/>
      <c r="J17" s="24"/>
      <c r="K17" s="24"/>
      <c r="L17" s="24"/>
      <c r="M17" s="24"/>
      <c r="N17" s="17"/>
    </row>
    <row r="18" customFormat="false" ht="15" hidden="false" customHeight="false" outlineLevel="0" collapsed="false">
      <c r="B18" s="18"/>
      <c r="C18" s="18"/>
      <c r="D18" s="18"/>
      <c r="E18" s="25"/>
      <c r="F18" s="22"/>
      <c r="G18" s="23"/>
      <c r="H18" s="26"/>
      <c r="I18" s="24"/>
      <c r="J18" s="24"/>
      <c r="K18" s="24"/>
      <c r="L18" s="24"/>
      <c r="M18" s="24"/>
      <c r="N18" s="27"/>
    </row>
    <row r="19" customFormat="false" ht="15" hidden="false" customHeight="false" outlineLevel="0" collapsed="false">
      <c r="B19" s="18"/>
      <c r="C19" s="18"/>
      <c r="D19" s="18"/>
      <c r="E19" s="25"/>
      <c r="F19" s="22"/>
      <c r="G19" s="23"/>
      <c r="H19" s="26"/>
      <c r="I19" s="28"/>
      <c r="J19" s="28"/>
      <c r="K19" s="28"/>
      <c r="L19" s="28"/>
      <c r="M19" s="28"/>
      <c r="N19" s="27"/>
    </row>
    <row r="20" customFormat="false" ht="15" hidden="false" customHeight="false" outlineLevel="0" collapsed="false">
      <c r="B20" s="18"/>
      <c r="C20" s="18"/>
      <c r="D20" s="18"/>
      <c r="E20" s="25"/>
      <c r="F20" s="22"/>
      <c r="G20" s="23"/>
      <c r="H20" s="26"/>
      <c r="I20" s="16"/>
      <c r="J20" s="16"/>
      <c r="K20" s="16"/>
      <c r="L20" s="16"/>
      <c r="M20" s="16"/>
      <c r="N20" s="27"/>
    </row>
    <row r="21" customFormat="false" ht="15" hidden="false" customHeight="false" outlineLevel="0" collapsed="false">
      <c r="B21" s="18"/>
      <c r="C21" s="18"/>
      <c r="D21" s="18"/>
      <c r="E21" s="25"/>
      <c r="F21" s="22"/>
      <c r="G21" s="23"/>
      <c r="H21" s="26"/>
      <c r="I21" s="16"/>
      <c r="J21" s="16"/>
      <c r="K21" s="16"/>
      <c r="L21" s="16"/>
      <c r="M21" s="16"/>
      <c r="N21" s="27"/>
    </row>
    <row r="22" customFormat="false" ht="15.75" hidden="false" customHeight="true" outlineLevel="0" collapsed="false">
      <c r="B22" s="18" t="s">
        <v>13</v>
      </c>
      <c r="C22" s="18"/>
      <c r="D22" s="18"/>
      <c r="E22" s="21" t="n">
        <f aca="false">SUM(E15:E21)</f>
        <v>2967040475</v>
      </c>
      <c r="F22" s="29" t="n">
        <f aca="false">SUM(F15:F21)</f>
        <v>1327</v>
      </c>
      <c r="G22" s="23"/>
      <c r="H22" s="26"/>
      <c r="I22" s="16"/>
      <c r="J22" s="16"/>
      <c r="K22" s="16"/>
      <c r="L22" s="16"/>
      <c r="M22" s="16"/>
      <c r="N22" s="27"/>
    </row>
    <row r="23" customFormat="false" ht="45.75" hidden="false" customHeight="false" outlineLevel="0" collapsed="false">
      <c r="A23" s="30"/>
      <c r="B23" s="31" t="s">
        <v>14</v>
      </c>
      <c r="C23" s="31" t="s">
        <v>15</v>
      </c>
      <c r="E23" s="20"/>
      <c r="F23" s="20"/>
      <c r="G23" s="20"/>
      <c r="H23" s="20"/>
      <c r="I23" s="32"/>
      <c r="J23" s="32"/>
      <c r="K23" s="32"/>
      <c r="L23" s="32"/>
      <c r="M23" s="32"/>
    </row>
    <row r="24" customFormat="false" ht="15.75" hidden="false" customHeight="false" outlineLevel="0" collapsed="false">
      <c r="A24" s="33" t="n">
        <v>1</v>
      </c>
      <c r="C24" s="34" t="n">
        <f aca="false">+F22*80%</f>
        <v>1061.6</v>
      </c>
      <c r="D24" s="35"/>
      <c r="E24" s="36" t="n">
        <f aca="false">+E22</f>
        <v>2967040475</v>
      </c>
      <c r="F24" s="37"/>
      <c r="G24" s="37"/>
      <c r="H24" s="37"/>
      <c r="I24" s="38"/>
      <c r="J24" s="38"/>
      <c r="K24" s="38"/>
      <c r="L24" s="38"/>
      <c r="M24" s="38"/>
    </row>
    <row r="25" customFormat="false" ht="15" hidden="false" customHeight="false" outlineLevel="0" collapsed="false">
      <c r="A25" s="39"/>
      <c r="C25" s="40"/>
      <c r="D25" s="24"/>
      <c r="E25" s="41"/>
      <c r="F25" s="37"/>
      <c r="G25" s="37"/>
      <c r="H25" s="37"/>
      <c r="I25" s="38"/>
      <c r="J25" s="38"/>
      <c r="K25" s="38"/>
      <c r="L25" s="38"/>
      <c r="M25" s="38"/>
    </row>
    <row r="26" customFormat="false" ht="15" hidden="false" customHeight="false" outlineLevel="0" collapsed="false">
      <c r="A26" s="39"/>
      <c r="C26" s="40"/>
      <c r="D26" s="24"/>
      <c r="E26" s="41"/>
      <c r="F26" s="37"/>
      <c r="G26" s="37"/>
      <c r="H26" s="37"/>
      <c r="I26" s="38"/>
      <c r="J26" s="38"/>
      <c r="K26" s="38"/>
      <c r="L26" s="38"/>
      <c r="M26" s="38"/>
    </row>
    <row r="27" customFormat="false" ht="15" hidden="false" customHeight="false" outlineLevel="0" collapsed="false">
      <c r="A27" s="39"/>
      <c r="B27" s="42" t="s">
        <v>16</v>
      </c>
      <c r="C27" s="22"/>
      <c r="D27" s="22"/>
      <c r="E27" s="22"/>
      <c r="F27" s="22"/>
      <c r="G27" s="22"/>
      <c r="H27" s="22"/>
      <c r="I27" s="16"/>
      <c r="J27" s="16"/>
      <c r="K27" s="16"/>
      <c r="L27" s="16"/>
      <c r="M27" s="16"/>
      <c r="N27" s="17"/>
    </row>
    <row r="28" customFormat="false" ht="15" hidden="false" customHeight="false" outlineLevel="0" collapsed="false">
      <c r="A28" s="39"/>
      <c r="B28" s="22"/>
      <c r="C28" s="22"/>
      <c r="D28" s="22"/>
      <c r="E28" s="22"/>
      <c r="F28" s="22"/>
      <c r="G28" s="22"/>
      <c r="H28" s="22"/>
      <c r="I28" s="16"/>
      <c r="J28" s="16"/>
      <c r="K28" s="16"/>
      <c r="L28" s="16"/>
      <c r="M28" s="16"/>
      <c r="N28" s="17"/>
    </row>
    <row r="29" customFormat="false" ht="15" hidden="false" customHeight="false" outlineLevel="0" collapsed="false">
      <c r="A29" s="39"/>
      <c r="B29" s="43" t="s">
        <v>17</v>
      </c>
      <c r="C29" s="43" t="s">
        <v>18</v>
      </c>
      <c r="D29" s="43" t="s">
        <v>19</v>
      </c>
      <c r="E29" s="22"/>
      <c r="F29" s="22"/>
      <c r="G29" s="22"/>
      <c r="H29" s="22"/>
      <c r="I29" s="16"/>
      <c r="J29" s="16"/>
      <c r="K29" s="16"/>
      <c r="L29" s="16"/>
      <c r="M29" s="16"/>
      <c r="N29" s="17"/>
    </row>
    <row r="30" customFormat="false" ht="15" hidden="false" customHeight="false" outlineLevel="0" collapsed="false">
      <c r="A30" s="39"/>
      <c r="B30" s="44" t="s">
        <v>20</v>
      </c>
      <c r="C30" s="45"/>
      <c r="D30" s="45" t="s">
        <v>21</v>
      </c>
      <c r="E30" s="22"/>
      <c r="F30" s="22"/>
      <c r="G30" s="22"/>
      <c r="H30" s="22"/>
      <c r="I30" s="16"/>
      <c r="J30" s="16"/>
      <c r="K30" s="16"/>
      <c r="L30" s="16"/>
      <c r="M30" s="16"/>
      <c r="N30" s="17"/>
    </row>
    <row r="31" customFormat="false" ht="15" hidden="false" customHeight="false" outlineLevel="0" collapsed="false">
      <c r="A31" s="39"/>
      <c r="B31" s="44" t="s">
        <v>22</v>
      </c>
      <c r="C31" s="45" t="str">
        <f aca="false">+D56</f>
        <v>X</v>
      </c>
      <c r="D31" s="45"/>
      <c r="E31" s="22"/>
      <c r="F31" s="22"/>
      <c r="G31" s="22"/>
      <c r="H31" s="22"/>
      <c r="I31" s="16"/>
      <c r="J31" s="16"/>
      <c r="K31" s="16"/>
      <c r="L31" s="16"/>
      <c r="M31" s="16"/>
      <c r="N31" s="17"/>
    </row>
    <row r="32" customFormat="false" ht="15" hidden="false" customHeight="false" outlineLevel="0" collapsed="false">
      <c r="A32" s="39"/>
      <c r="B32" s="44" t="s">
        <v>23</v>
      </c>
      <c r="C32" s="46" t="s">
        <v>21</v>
      </c>
      <c r="D32" s="46"/>
      <c r="E32" s="22"/>
      <c r="F32" s="22"/>
      <c r="G32" s="22"/>
      <c r="H32" s="22"/>
      <c r="I32" s="16"/>
      <c r="J32" s="16"/>
      <c r="K32" s="16"/>
      <c r="L32" s="16"/>
      <c r="M32" s="16"/>
      <c r="N32" s="17"/>
    </row>
    <row r="33" customFormat="false" ht="15" hidden="false" customHeight="false" outlineLevel="0" collapsed="false">
      <c r="A33" s="39"/>
      <c r="B33" s="44" t="s">
        <v>24</v>
      </c>
      <c r="C33" s="46"/>
      <c r="D33" s="46" t="s">
        <v>21</v>
      </c>
      <c r="E33" s="22"/>
      <c r="F33" s="22"/>
      <c r="G33" s="22"/>
      <c r="H33" s="22"/>
      <c r="I33" s="16"/>
      <c r="J33" s="16"/>
      <c r="K33" s="16"/>
      <c r="L33" s="16"/>
      <c r="M33" s="16"/>
      <c r="N33" s="17"/>
    </row>
    <row r="34" customFormat="false" ht="15" hidden="false" customHeight="false" outlineLevel="0" collapsed="false">
      <c r="A34" s="39"/>
      <c r="B34" s="22"/>
      <c r="C34" s="22"/>
      <c r="D34" s="22"/>
      <c r="E34" s="22"/>
      <c r="F34" s="22"/>
      <c r="G34" s="22"/>
      <c r="H34" s="22"/>
      <c r="I34" s="16"/>
      <c r="J34" s="16"/>
      <c r="K34" s="16"/>
      <c r="L34" s="16"/>
      <c r="M34" s="16"/>
      <c r="N34" s="17"/>
    </row>
    <row r="35" customFormat="false" ht="15" hidden="false" customHeight="false" outlineLevel="0" collapsed="false">
      <c r="A35" s="39"/>
      <c r="B35" s="22"/>
      <c r="C35" s="22"/>
      <c r="D35" s="22"/>
      <c r="E35" s="22"/>
      <c r="F35" s="22"/>
      <c r="G35" s="22"/>
      <c r="H35" s="22"/>
      <c r="I35" s="16"/>
      <c r="J35" s="16"/>
      <c r="K35" s="16"/>
      <c r="L35" s="16"/>
      <c r="M35" s="16"/>
      <c r="N35" s="17"/>
    </row>
    <row r="36" customFormat="false" ht="15" hidden="false" customHeight="false" outlineLevel="0" collapsed="false">
      <c r="A36" s="39"/>
      <c r="B36" s="42" t="s">
        <v>25</v>
      </c>
      <c r="C36" s="22"/>
      <c r="D36" s="22"/>
      <c r="E36" s="22"/>
      <c r="F36" s="22"/>
      <c r="G36" s="22"/>
      <c r="H36" s="22"/>
      <c r="I36" s="16"/>
      <c r="J36" s="16"/>
      <c r="K36" s="16"/>
      <c r="L36" s="16"/>
      <c r="M36" s="16"/>
      <c r="N36" s="17"/>
    </row>
    <row r="37" customFormat="false" ht="15" hidden="false" customHeight="false" outlineLevel="0" collapsed="false">
      <c r="A37" s="39"/>
      <c r="B37" s="22"/>
      <c r="C37" s="22"/>
      <c r="D37" s="22"/>
      <c r="E37" s="22"/>
      <c r="F37" s="22"/>
      <c r="G37" s="22"/>
      <c r="H37" s="22"/>
      <c r="I37" s="16"/>
      <c r="J37" s="16"/>
      <c r="K37" s="16"/>
      <c r="L37" s="16"/>
      <c r="M37" s="16"/>
      <c r="N37" s="17"/>
    </row>
    <row r="38" customFormat="false" ht="15" hidden="false" customHeight="false" outlineLevel="0" collapsed="false">
      <c r="A38" s="39"/>
      <c r="B38" s="22"/>
      <c r="C38" s="22"/>
      <c r="D38" s="22"/>
      <c r="E38" s="22"/>
      <c r="F38" s="22"/>
      <c r="G38" s="22"/>
      <c r="H38" s="22"/>
      <c r="I38" s="16"/>
      <c r="J38" s="16"/>
      <c r="K38" s="16"/>
      <c r="L38" s="16"/>
      <c r="M38" s="16"/>
      <c r="N38" s="17"/>
    </row>
    <row r="39" customFormat="false" ht="15" hidden="false" customHeight="false" outlineLevel="0" collapsed="false">
      <c r="A39" s="39"/>
      <c r="B39" s="43" t="s">
        <v>17</v>
      </c>
      <c r="C39" s="43" t="s">
        <v>26</v>
      </c>
      <c r="D39" s="47" t="s">
        <v>27</v>
      </c>
      <c r="E39" s="47" t="s">
        <v>28</v>
      </c>
      <c r="F39" s="22"/>
      <c r="G39" s="22"/>
      <c r="H39" s="22"/>
      <c r="I39" s="16"/>
      <c r="J39" s="16"/>
      <c r="K39" s="16"/>
      <c r="L39" s="16"/>
      <c r="M39" s="16"/>
      <c r="N39" s="17"/>
    </row>
    <row r="40" customFormat="false" ht="42.75" hidden="false" customHeight="false" outlineLevel="0" collapsed="false">
      <c r="A40" s="39"/>
      <c r="B40" s="48" t="s">
        <v>29</v>
      </c>
      <c r="C40" s="49" t="n">
        <v>40</v>
      </c>
      <c r="D40" s="50" t="n">
        <v>0</v>
      </c>
      <c r="E40" s="51" t="n">
        <f aca="false">+D40+D41</f>
        <v>0</v>
      </c>
      <c r="F40" s="22"/>
      <c r="G40" s="22"/>
      <c r="H40" s="22"/>
      <c r="I40" s="16"/>
      <c r="J40" s="16"/>
      <c r="K40" s="16"/>
      <c r="L40" s="16"/>
      <c r="M40" s="16"/>
      <c r="N40" s="17"/>
    </row>
    <row r="41" customFormat="false" ht="85.5" hidden="false" customHeight="false" outlineLevel="0" collapsed="false">
      <c r="A41" s="39"/>
      <c r="B41" s="48" t="s">
        <v>30</v>
      </c>
      <c r="C41" s="49" t="n">
        <v>60</v>
      </c>
      <c r="D41" s="50" t="n">
        <f aca="false">+F160</f>
        <v>0</v>
      </c>
      <c r="E41" s="51"/>
      <c r="F41" s="22"/>
      <c r="G41" s="22"/>
      <c r="H41" s="52"/>
      <c r="I41" s="16"/>
      <c r="J41" s="16"/>
      <c r="K41" s="16"/>
      <c r="L41" s="16"/>
      <c r="M41" s="16"/>
      <c r="N41" s="17"/>
    </row>
    <row r="42" customFormat="false" ht="15" hidden="false" customHeight="false" outlineLevel="0" collapsed="false">
      <c r="A42" s="39"/>
      <c r="C42" s="40"/>
      <c r="D42" s="24"/>
      <c r="E42" s="41"/>
      <c r="F42" s="37"/>
      <c r="G42" s="37"/>
      <c r="H42" s="53"/>
      <c r="I42" s="38"/>
      <c r="J42" s="38"/>
      <c r="K42" s="38"/>
      <c r="L42" s="38"/>
      <c r="M42" s="38"/>
    </row>
    <row r="43" customFormat="false" ht="15" hidden="false" customHeight="false" outlineLevel="0" collapsed="false">
      <c r="A43" s="39"/>
      <c r="C43" s="40"/>
      <c r="D43" s="24"/>
      <c r="E43" s="41"/>
      <c r="F43" s="37"/>
      <c r="G43" s="37"/>
      <c r="H43" s="54"/>
      <c r="I43" s="38"/>
      <c r="J43" s="38"/>
      <c r="K43" s="38"/>
      <c r="L43" s="38"/>
      <c r="M43" s="38"/>
    </row>
    <row r="44" customFormat="false" ht="15" hidden="false" customHeight="false" outlineLevel="0" collapsed="false">
      <c r="A44" s="39"/>
      <c r="C44" s="40"/>
      <c r="D44" s="24"/>
      <c r="E44" s="41"/>
      <c r="F44" s="37"/>
      <c r="G44" s="37"/>
      <c r="H44" s="37"/>
      <c r="I44" s="38"/>
      <c r="J44" s="38"/>
      <c r="K44" s="38"/>
      <c r="L44" s="38"/>
      <c r="M44" s="38"/>
    </row>
    <row r="45" customFormat="false" ht="15.75" hidden="false" customHeight="true" outlineLevel="0" collapsed="false">
      <c r="M45" s="55" t="s">
        <v>31</v>
      </c>
      <c r="N45" s="55"/>
    </row>
    <row r="46" customFormat="false" ht="15" hidden="false" customHeight="false" outlineLevel="0" collapsed="false">
      <c r="B46" s="42" t="s">
        <v>32</v>
      </c>
      <c r="M46" s="56"/>
      <c r="N46" s="56"/>
    </row>
    <row r="47" customFormat="false" ht="15.75" hidden="false" customHeight="false" outlineLevel="0" collapsed="false">
      <c r="M47" s="56"/>
      <c r="N47" s="56"/>
    </row>
    <row r="48" s="16" customFormat="true" ht="109.5" hidden="false" customHeight="true" outlineLevel="0" collapsed="false">
      <c r="B48" s="57" t="s">
        <v>33</v>
      </c>
      <c r="C48" s="57" t="s">
        <v>34</v>
      </c>
      <c r="D48" s="57" t="s">
        <v>35</v>
      </c>
      <c r="E48" s="57" t="s">
        <v>36</v>
      </c>
      <c r="F48" s="57" t="s">
        <v>37</v>
      </c>
      <c r="G48" s="57" t="s">
        <v>38</v>
      </c>
      <c r="H48" s="57" t="s">
        <v>39</v>
      </c>
      <c r="I48" s="57" t="s">
        <v>40</v>
      </c>
      <c r="J48" s="57" t="s">
        <v>41</v>
      </c>
      <c r="K48" s="57" t="s">
        <v>42</v>
      </c>
      <c r="L48" s="57" t="s">
        <v>43</v>
      </c>
      <c r="M48" s="58" t="s">
        <v>44</v>
      </c>
      <c r="N48" s="57" t="s">
        <v>45</v>
      </c>
      <c r="O48" s="57" t="s">
        <v>46</v>
      </c>
      <c r="P48" s="59" t="s">
        <v>47</v>
      </c>
      <c r="Q48" s="59" t="s">
        <v>48</v>
      </c>
    </row>
    <row r="49" s="74" customFormat="true" ht="45" hidden="false" customHeight="false" outlineLevel="0" collapsed="false">
      <c r="A49" s="60" t="n">
        <v>1</v>
      </c>
      <c r="B49" s="61" t="s">
        <v>3</v>
      </c>
      <c r="C49" s="61" t="s">
        <v>3</v>
      </c>
      <c r="D49" s="61" t="s">
        <v>49</v>
      </c>
      <c r="E49" s="62" t="n">
        <v>395</v>
      </c>
      <c r="F49" s="62" t="s">
        <v>18</v>
      </c>
      <c r="G49" s="63" t="s">
        <v>50</v>
      </c>
      <c r="H49" s="64" t="n">
        <v>41250</v>
      </c>
      <c r="I49" s="65" t="n">
        <v>42004</v>
      </c>
      <c r="J49" s="66" t="s">
        <v>19</v>
      </c>
      <c r="K49" s="67" t="n">
        <v>19.8</v>
      </c>
      <c r="L49" s="68" t="n">
        <v>1.93</v>
      </c>
      <c r="M49" s="69" t="n">
        <v>1200</v>
      </c>
      <c r="N49" s="67" t="s">
        <v>50</v>
      </c>
      <c r="O49" s="70" t="n">
        <v>4951029368</v>
      </c>
      <c r="P49" s="71" t="s">
        <v>51</v>
      </c>
      <c r="Q49" s="72" t="s">
        <v>52</v>
      </c>
      <c r="R49" s="73"/>
      <c r="S49" s="73"/>
      <c r="T49" s="73"/>
      <c r="U49" s="73"/>
      <c r="V49" s="73"/>
      <c r="W49" s="73"/>
      <c r="X49" s="73"/>
      <c r="Y49" s="73"/>
      <c r="Z49" s="73"/>
    </row>
    <row r="50" s="74" customFormat="true" ht="45" hidden="false" customHeight="false" outlineLevel="0" collapsed="false">
      <c r="A50" s="60" t="n">
        <f aca="false">+A49+1</f>
        <v>2</v>
      </c>
      <c r="B50" s="61" t="s">
        <v>3</v>
      </c>
      <c r="C50" s="61" t="s">
        <v>3</v>
      </c>
      <c r="D50" s="61" t="s">
        <v>53</v>
      </c>
      <c r="E50" s="62" t="s">
        <v>54</v>
      </c>
      <c r="F50" s="62" t="s">
        <v>18</v>
      </c>
      <c r="G50" s="63" t="s">
        <v>50</v>
      </c>
      <c r="H50" s="64" t="n">
        <v>41532</v>
      </c>
      <c r="I50" s="65" t="n">
        <v>41623</v>
      </c>
      <c r="J50" s="66" t="s">
        <v>19</v>
      </c>
      <c r="K50" s="67" t="n">
        <v>0</v>
      </c>
      <c r="L50" s="68" t="n">
        <v>3.03</v>
      </c>
      <c r="M50" s="69" t="n">
        <v>750</v>
      </c>
      <c r="N50" s="67" t="s">
        <v>50</v>
      </c>
      <c r="O50" s="70" t="n">
        <v>292235300</v>
      </c>
      <c r="P50" s="71" t="s">
        <v>55</v>
      </c>
      <c r="Q50" s="72" t="s">
        <v>56</v>
      </c>
      <c r="R50" s="73"/>
      <c r="S50" s="73"/>
      <c r="T50" s="73"/>
      <c r="U50" s="73"/>
      <c r="V50" s="73"/>
      <c r="W50" s="73"/>
      <c r="X50" s="73"/>
      <c r="Y50" s="73"/>
      <c r="Z50" s="73"/>
    </row>
    <row r="51" s="85" customFormat="true" ht="30" hidden="false" customHeight="true" outlineLevel="0" collapsed="false">
      <c r="A51" s="75"/>
      <c r="B51" s="76" t="s">
        <v>28</v>
      </c>
      <c r="C51" s="77"/>
      <c r="D51" s="78"/>
      <c r="E51" s="79"/>
      <c r="F51" s="79"/>
      <c r="G51" s="79"/>
      <c r="H51" s="79"/>
      <c r="I51" s="80"/>
      <c r="J51" s="80"/>
      <c r="K51" s="81" t="n">
        <f aca="false">SUM(K49:K50)</f>
        <v>19.8</v>
      </c>
      <c r="L51" s="82" t="n">
        <f aca="false">SUM(L49:L50)</f>
        <v>4.96</v>
      </c>
      <c r="M51" s="81" t="n">
        <f aca="false">SUM(M49:M50)</f>
        <v>1950</v>
      </c>
      <c r="N51" s="82" t="n">
        <f aca="false">SUM(N49:N50)</f>
        <v>0</v>
      </c>
      <c r="O51" s="83"/>
      <c r="P51" s="83"/>
      <c r="Q51" s="84"/>
    </row>
    <row r="52" s="86" customFormat="true" ht="15" hidden="false" customHeight="false" outlineLevel="0" collapsed="false">
      <c r="E52" s="87"/>
    </row>
    <row r="53" s="86" customFormat="true" ht="15" hidden="false" customHeight="false" outlineLevel="0" collapsed="false">
      <c r="B53" s="88" t="s">
        <v>57</v>
      </c>
      <c r="C53" s="88" t="s">
        <v>58</v>
      </c>
      <c r="D53" s="88" t="s">
        <v>59</v>
      </c>
      <c r="E53" s="88"/>
    </row>
    <row r="54" s="86" customFormat="true" ht="15" hidden="false" customHeight="false" outlineLevel="0" collapsed="false">
      <c r="B54" s="88"/>
      <c r="C54" s="88"/>
      <c r="D54" s="88" t="s">
        <v>60</v>
      </c>
      <c r="E54" s="89" t="s">
        <v>61</v>
      </c>
    </row>
    <row r="55" s="86" customFormat="true" ht="30.6" hidden="false" customHeight="true" outlineLevel="0" collapsed="false">
      <c r="B55" s="90" t="s">
        <v>62</v>
      </c>
      <c r="C55" s="91" t="n">
        <f aca="false">+K51</f>
        <v>19.8</v>
      </c>
      <c r="D55" s="92" t="s">
        <v>21</v>
      </c>
      <c r="E55" s="93"/>
      <c r="F55" s="94"/>
      <c r="G55" s="94"/>
      <c r="H55" s="94"/>
      <c r="I55" s="94"/>
      <c r="J55" s="94"/>
      <c r="K55" s="94"/>
      <c r="L55" s="94"/>
      <c r="M55" s="94"/>
    </row>
    <row r="56" s="86" customFormat="true" ht="30" hidden="false" customHeight="true" outlineLevel="0" collapsed="false">
      <c r="B56" s="90" t="s">
        <v>63</v>
      </c>
      <c r="C56" s="91" t="n">
        <f aca="false">+M51</f>
        <v>1950</v>
      </c>
      <c r="D56" s="92" t="s">
        <v>21</v>
      </c>
      <c r="E56" s="93"/>
    </row>
    <row r="57" s="86" customFormat="true" ht="15" hidden="false" customHeight="true" outlineLevel="0" collapsed="false">
      <c r="B57" s="95"/>
      <c r="C57" s="96"/>
      <c r="D57" s="96"/>
      <c r="E57" s="96"/>
      <c r="F57" s="96"/>
      <c r="G57" s="96"/>
      <c r="H57" s="96"/>
      <c r="I57" s="96"/>
      <c r="J57" s="96"/>
      <c r="K57" s="96"/>
      <c r="L57" s="96"/>
      <c r="M57" s="96"/>
      <c r="N57" s="96"/>
    </row>
    <row r="58" customFormat="false" ht="28.15" hidden="false" customHeight="true" outlineLevel="0" collapsed="false"/>
    <row r="59" customFormat="false" ht="27" hidden="false" customHeight="false" outlineLevel="0" collapsed="false">
      <c r="B59" s="97" t="s">
        <v>64</v>
      </c>
      <c r="C59" s="97"/>
      <c r="D59" s="97"/>
      <c r="E59" s="97"/>
      <c r="F59" s="97"/>
      <c r="G59" s="97"/>
      <c r="H59" s="97"/>
      <c r="I59" s="97"/>
      <c r="J59" s="97"/>
      <c r="K59" s="97"/>
      <c r="L59" s="97"/>
      <c r="M59" s="97"/>
      <c r="N59" s="97"/>
    </row>
    <row r="62" s="16" customFormat="true" ht="109.5" hidden="false" customHeight="true" outlineLevel="0" collapsed="false">
      <c r="B62" s="98" t="s">
        <v>65</v>
      </c>
      <c r="C62" s="98" t="s">
        <v>66</v>
      </c>
      <c r="D62" s="98" t="s">
        <v>67</v>
      </c>
      <c r="E62" s="98" t="s">
        <v>68</v>
      </c>
      <c r="F62" s="98" t="s">
        <v>69</v>
      </c>
      <c r="G62" s="98" t="s">
        <v>70</v>
      </c>
      <c r="H62" s="98" t="s">
        <v>71</v>
      </c>
      <c r="I62" s="98" t="s">
        <v>72</v>
      </c>
      <c r="J62" s="98" t="s">
        <v>73</v>
      </c>
      <c r="K62" s="98" t="s">
        <v>74</v>
      </c>
      <c r="L62" s="98" t="s">
        <v>75</v>
      </c>
      <c r="M62" s="99" t="s">
        <v>76</v>
      </c>
      <c r="N62" s="99" t="s">
        <v>77</v>
      </c>
      <c r="O62" s="98" t="s">
        <v>78</v>
      </c>
      <c r="P62" s="98"/>
      <c r="Q62" s="98" t="s">
        <v>79</v>
      </c>
    </row>
    <row r="63" s="100" customFormat="true" ht="53.25" hidden="false" customHeight="true" outlineLevel="0" collapsed="false">
      <c r="B63" s="101" t="s">
        <v>80</v>
      </c>
      <c r="C63" s="101" t="s">
        <v>80</v>
      </c>
      <c r="D63" s="101" t="s">
        <v>81</v>
      </c>
      <c r="E63" s="102" t="n">
        <v>36</v>
      </c>
      <c r="F63" s="103" t="s">
        <v>50</v>
      </c>
      <c r="G63" s="103" t="s">
        <v>21</v>
      </c>
      <c r="H63" s="103" t="s">
        <v>21</v>
      </c>
      <c r="I63" s="103" t="s">
        <v>50</v>
      </c>
      <c r="J63" s="103" t="s">
        <v>18</v>
      </c>
      <c r="K63" s="104" t="s">
        <v>18</v>
      </c>
      <c r="L63" s="104" t="s">
        <v>18</v>
      </c>
      <c r="M63" s="104" t="s">
        <v>18</v>
      </c>
      <c r="N63" s="104" t="s">
        <v>18</v>
      </c>
      <c r="O63" s="105" t="s">
        <v>82</v>
      </c>
      <c r="P63" s="105"/>
      <c r="Q63" s="104" t="s">
        <v>18</v>
      </c>
    </row>
    <row r="64" s="100" customFormat="true" ht="53.25" hidden="false" customHeight="true" outlineLevel="0" collapsed="false">
      <c r="B64" s="101" t="s">
        <v>80</v>
      </c>
      <c r="C64" s="101" t="s">
        <v>80</v>
      </c>
      <c r="D64" s="101" t="s">
        <v>83</v>
      </c>
      <c r="E64" s="102" t="n">
        <v>24</v>
      </c>
      <c r="F64" s="103" t="s">
        <v>50</v>
      </c>
      <c r="G64" s="103" t="s">
        <v>21</v>
      </c>
      <c r="H64" s="103" t="s">
        <v>21</v>
      </c>
      <c r="I64" s="103" t="s">
        <v>50</v>
      </c>
      <c r="J64" s="103" t="s">
        <v>18</v>
      </c>
      <c r="K64" s="104" t="s">
        <v>18</v>
      </c>
      <c r="L64" s="104" t="s">
        <v>18</v>
      </c>
      <c r="M64" s="104" t="s">
        <v>18</v>
      </c>
      <c r="N64" s="104" t="s">
        <v>18</v>
      </c>
      <c r="O64" s="105" t="s">
        <v>82</v>
      </c>
      <c r="P64" s="105"/>
      <c r="Q64" s="104" t="s">
        <v>18</v>
      </c>
    </row>
    <row r="65" s="100" customFormat="true" ht="44.25" hidden="false" customHeight="true" outlineLevel="0" collapsed="false">
      <c r="B65" s="101" t="s">
        <v>80</v>
      </c>
      <c r="C65" s="101" t="s">
        <v>80</v>
      </c>
      <c r="D65" s="101" t="s">
        <v>84</v>
      </c>
      <c r="E65" s="102" t="n">
        <v>24</v>
      </c>
      <c r="F65" s="103" t="s">
        <v>50</v>
      </c>
      <c r="G65" s="103" t="s">
        <v>21</v>
      </c>
      <c r="H65" s="103" t="s">
        <v>21</v>
      </c>
      <c r="I65" s="103" t="s">
        <v>50</v>
      </c>
      <c r="J65" s="103" t="s">
        <v>18</v>
      </c>
      <c r="K65" s="104" t="s">
        <v>18</v>
      </c>
      <c r="L65" s="104" t="s">
        <v>18</v>
      </c>
      <c r="M65" s="104" t="s">
        <v>18</v>
      </c>
      <c r="N65" s="104" t="s">
        <v>18</v>
      </c>
      <c r="O65" s="105" t="s">
        <v>85</v>
      </c>
      <c r="P65" s="105"/>
      <c r="Q65" s="104" t="s">
        <v>18</v>
      </c>
    </row>
    <row r="66" s="100" customFormat="true" ht="45.75" hidden="false" customHeight="true" outlineLevel="0" collapsed="false">
      <c r="B66" s="106" t="s">
        <v>86</v>
      </c>
      <c r="C66" s="106" t="s">
        <v>86</v>
      </c>
      <c r="D66" s="106" t="s">
        <v>87</v>
      </c>
      <c r="E66" s="103" t="n">
        <v>50</v>
      </c>
      <c r="F66" s="103" t="s">
        <v>50</v>
      </c>
      <c r="G66" s="103" t="s">
        <v>50</v>
      </c>
      <c r="H66" s="103" t="s">
        <v>50</v>
      </c>
      <c r="I66" s="103" t="s">
        <v>50</v>
      </c>
      <c r="J66" s="103" t="s">
        <v>18</v>
      </c>
      <c r="K66" s="104" t="s">
        <v>18</v>
      </c>
      <c r="L66" s="104" t="s">
        <v>18</v>
      </c>
      <c r="M66" s="104" t="s">
        <v>18</v>
      </c>
      <c r="N66" s="103" t="s">
        <v>18</v>
      </c>
      <c r="O66" s="105" t="s">
        <v>88</v>
      </c>
      <c r="P66" s="105"/>
      <c r="Q66" s="104" t="s">
        <v>18</v>
      </c>
    </row>
    <row r="67" s="100" customFormat="true" ht="43.5" hidden="false" customHeight="true" outlineLevel="0" collapsed="false">
      <c r="B67" s="106" t="s">
        <v>86</v>
      </c>
      <c r="C67" s="106" t="s">
        <v>86</v>
      </c>
      <c r="D67" s="106" t="s">
        <v>89</v>
      </c>
      <c r="E67" s="103" t="n">
        <v>45</v>
      </c>
      <c r="F67" s="103" t="s">
        <v>50</v>
      </c>
      <c r="G67" s="103" t="s">
        <v>50</v>
      </c>
      <c r="H67" s="103" t="s">
        <v>50</v>
      </c>
      <c r="I67" s="103" t="s">
        <v>50</v>
      </c>
      <c r="J67" s="103" t="s">
        <v>18</v>
      </c>
      <c r="K67" s="104" t="s">
        <v>18</v>
      </c>
      <c r="L67" s="104" t="s">
        <v>18</v>
      </c>
      <c r="M67" s="104" t="s">
        <v>18</v>
      </c>
      <c r="N67" s="103" t="s">
        <v>18</v>
      </c>
      <c r="O67" s="105" t="s">
        <v>88</v>
      </c>
      <c r="P67" s="105"/>
      <c r="Q67" s="104" t="s">
        <v>18</v>
      </c>
    </row>
    <row r="68" s="100" customFormat="true" ht="53.25" hidden="false" customHeight="true" outlineLevel="0" collapsed="false">
      <c r="B68" s="106" t="s">
        <v>86</v>
      </c>
      <c r="C68" s="106" t="s">
        <v>86</v>
      </c>
      <c r="D68" s="106" t="s">
        <v>90</v>
      </c>
      <c r="E68" s="103" t="n">
        <v>50</v>
      </c>
      <c r="F68" s="103" t="s">
        <v>50</v>
      </c>
      <c r="G68" s="103" t="s">
        <v>50</v>
      </c>
      <c r="H68" s="103" t="s">
        <v>50</v>
      </c>
      <c r="I68" s="103" t="s">
        <v>50</v>
      </c>
      <c r="J68" s="103" t="s">
        <v>18</v>
      </c>
      <c r="K68" s="104" t="s">
        <v>18</v>
      </c>
      <c r="L68" s="104" t="s">
        <v>18</v>
      </c>
      <c r="M68" s="104" t="s">
        <v>18</v>
      </c>
      <c r="N68" s="103" t="s">
        <v>18</v>
      </c>
      <c r="O68" s="105" t="s">
        <v>88</v>
      </c>
      <c r="P68" s="105"/>
      <c r="Q68" s="104" t="s">
        <v>18</v>
      </c>
    </row>
    <row r="69" s="100" customFormat="true" ht="41.25" hidden="false" customHeight="true" outlineLevel="0" collapsed="false">
      <c r="B69" s="106" t="s">
        <v>86</v>
      </c>
      <c r="C69" s="106" t="s">
        <v>86</v>
      </c>
      <c r="D69" s="106" t="s">
        <v>91</v>
      </c>
      <c r="E69" s="103" t="n">
        <v>50</v>
      </c>
      <c r="F69" s="103" t="s">
        <v>50</v>
      </c>
      <c r="G69" s="103" t="s">
        <v>50</v>
      </c>
      <c r="H69" s="103" t="s">
        <v>50</v>
      </c>
      <c r="I69" s="103" t="s">
        <v>50</v>
      </c>
      <c r="J69" s="103" t="s">
        <v>18</v>
      </c>
      <c r="K69" s="104" t="s">
        <v>18</v>
      </c>
      <c r="L69" s="104" t="s">
        <v>18</v>
      </c>
      <c r="M69" s="104" t="s">
        <v>18</v>
      </c>
      <c r="N69" s="103" t="s">
        <v>18</v>
      </c>
      <c r="O69" s="105" t="s">
        <v>88</v>
      </c>
      <c r="P69" s="105"/>
      <c r="Q69" s="104" t="s">
        <v>18</v>
      </c>
    </row>
    <row r="70" s="100" customFormat="true" ht="41.25" hidden="false" customHeight="true" outlineLevel="0" collapsed="false">
      <c r="B70" s="106" t="s">
        <v>86</v>
      </c>
      <c r="C70" s="106" t="s">
        <v>86</v>
      </c>
      <c r="D70" s="101" t="s">
        <v>92</v>
      </c>
      <c r="E70" s="103" t="n">
        <v>53</v>
      </c>
      <c r="F70" s="103" t="s">
        <v>50</v>
      </c>
      <c r="G70" s="103" t="s">
        <v>50</v>
      </c>
      <c r="H70" s="103" t="s">
        <v>50</v>
      </c>
      <c r="I70" s="103" t="s">
        <v>50</v>
      </c>
      <c r="J70" s="103" t="s">
        <v>18</v>
      </c>
      <c r="K70" s="104" t="s">
        <v>18</v>
      </c>
      <c r="L70" s="104" t="s">
        <v>18</v>
      </c>
      <c r="M70" s="104" t="s">
        <v>18</v>
      </c>
      <c r="N70" s="103" t="s">
        <v>18</v>
      </c>
      <c r="O70" s="105" t="s">
        <v>88</v>
      </c>
      <c r="P70" s="105"/>
      <c r="Q70" s="104" t="s">
        <v>18</v>
      </c>
    </row>
    <row r="71" s="100" customFormat="true" ht="41.25" hidden="false" customHeight="true" outlineLevel="0" collapsed="false">
      <c r="B71" s="106" t="s">
        <v>86</v>
      </c>
      <c r="C71" s="106" t="s">
        <v>86</v>
      </c>
      <c r="D71" s="101" t="s">
        <v>93</v>
      </c>
      <c r="E71" s="103" t="n">
        <v>50</v>
      </c>
      <c r="F71" s="103" t="s">
        <v>50</v>
      </c>
      <c r="G71" s="103" t="s">
        <v>50</v>
      </c>
      <c r="H71" s="103" t="s">
        <v>50</v>
      </c>
      <c r="I71" s="103" t="s">
        <v>50</v>
      </c>
      <c r="J71" s="103" t="s">
        <v>18</v>
      </c>
      <c r="K71" s="104" t="s">
        <v>18</v>
      </c>
      <c r="L71" s="104" t="s">
        <v>18</v>
      </c>
      <c r="M71" s="104" t="s">
        <v>18</v>
      </c>
      <c r="N71" s="103" t="s">
        <v>18</v>
      </c>
      <c r="O71" s="105" t="s">
        <v>88</v>
      </c>
      <c r="P71" s="105"/>
      <c r="Q71" s="104" t="s">
        <v>18</v>
      </c>
    </row>
    <row r="72" s="100" customFormat="true" ht="41.25" hidden="false" customHeight="true" outlineLevel="0" collapsed="false">
      <c r="B72" s="106" t="s">
        <v>86</v>
      </c>
      <c r="C72" s="106" t="s">
        <v>86</v>
      </c>
      <c r="D72" s="101" t="s">
        <v>94</v>
      </c>
      <c r="E72" s="103" t="n">
        <v>50</v>
      </c>
      <c r="F72" s="103" t="s">
        <v>50</v>
      </c>
      <c r="G72" s="103" t="s">
        <v>50</v>
      </c>
      <c r="H72" s="103" t="s">
        <v>50</v>
      </c>
      <c r="I72" s="103" t="s">
        <v>50</v>
      </c>
      <c r="J72" s="103" t="s">
        <v>18</v>
      </c>
      <c r="K72" s="104" t="s">
        <v>18</v>
      </c>
      <c r="L72" s="104" t="s">
        <v>18</v>
      </c>
      <c r="M72" s="104" t="s">
        <v>18</v>
      </c>
      <c r="N72" s="103" t="s">
        <v>18</v>
      </c>
      <c r="O72" s="105" t="s">
        <v>88</v>
      </c>
      <c r="P72" s="105"/>
      <c r="Q72" s="104" t="s">
        <v>18</v>
      </c>
    </row>
    <row r="73" s="100" customFormat="true" ht="41.25" hidden="false" customHeight="true" outlineLevel="0" collapsed="false">
      <c r="B73" s="106" t="s">
        <v>86</v>
      </c>
      <c r="C73" s="106" t="s">
        <v>86</v>
      </c>
      <c r="D73" s="101" t="s">
        <v>95</v>
      </c>
      <c r="E73" s="103" t="n">
        <v>50</v>
      </c>
      <c r="F73" s="103" t="s">
        <v>50</v>
      </c>
      <c r="G73" s="103" t="s">
        <v>50</v>
      </c>
      <c r="H73" s="103" t="s">
        <v>50</v>
      </c>
      <c r="I73" s="103" t="s">
        <v>50</v>
      </c>
      <c r="J73" s="103" t="s">
        <v>18</v>
      </c>
      <c r="K73" s="104" t="s">
        <v>18</v>
      </c>
      <c r="L73" s="104" t="s">
        <v>18</v>
      </c>
      <c r="M73" s="104" t="s">
        <v>18</v>
      </c>
      <c r="N73" s="103" t="s">
        <v>18</v>
      </c>
      <c r="O73" s="105" t="s">
        <v>88</v>
      </c>
      <c r="P73" s="105"/>
      <c r="Q73" s="104" t="s">
        <v>18</v>
      </c>
    </row>
    <row r="74" s="100" customFormat="true" ht="41.25" hidden="false" customHeight="true" outlineLevel="0" collapsed="false">
      <c r="B74" s="106" t="s">
        <v>86</v>
      </c>
      <c r="C74" s="106" t="s">
        <v>86</v>
      </c>
      <c r="D74" s="101" t="s">
        <v>96</v>
      </c>
      <c r="E74" s="103" t="n">
        <v>50</v>
      </c>
      <c r="F74" s="103" t="s">
        <v>50</v>
      </c>
      <c r="G74" s="103" t="s">
        <v>50</v>
      </c>
      <c r="H74" s="103" t="s">
        <v>50</v>
      </c>
      <c r="I74" s="103" t="s">
        <v>50</v>
      </c>
      <c r="J74" s="103" t="s">
        <v>18</v>
      </c>
      <c r="K74" s="104" t="s">
        <v>18</v>
      </c>
      <c r="L74" s="104" t="s">
        <v>18</v>
      </c>
      <c r="M74" s="104" t="s">
        <v>18</v>
      </c>
      <c r="N74" s="103" t="s">
        <v>18</v>
      </c>
      <c r="O74" s="105" t="s">
        <v>88</v>
      </c>
      <c r="P74" s="105"/>
      <c r="Q74" s="104" t="s">
        <v>18</v>
      </c>
    </row>
    <row r="75" s="100" customFormat="true" ht="41.25" hidden="false" customHeight="true" outlineLevel="0" collapsed="false">
      <c r="B75" s="106" t="s">
        <v>86</v>
      </c>
      <c r="C75" s="106" t="s">
        <v>86</v>
      </c>
      <c r="D75" s="101" t="s">
        <v>97</v>
      </c>
      <c r="E75" s="103" t="n">
        <v>50</v>
      </c>
      <c r="F75" s="103" t="s">
        <v>50</v>
      </c>
      <c r="G75" s="103" t="s">
        <v>50</v>
      </c>
      <c r="H75" s="103" t="s">
        <v>50</v>
      </c>
      <c r="I75" s="103" t="s">
        <v>50</v>
      </c>
      <c r="J75" s="103" t="s">
        <v>18</v>
      </c>
      <c r="K75" s="104" t="s">
        <v>18</v>
      </c>
      <c r="L75" s="104" t="s">
        <v>18</v>
      </c>
      <c r="M75" s="104" t="s">
        <v>18</v>
      </c>
      <c r="N75" s="103" t="s">
        <v>18</v>
      </c>
      <c r="O75" s="105" t="s">
        <v>88</v>
      </c>
      <c r="P75" s="105"/>
      <c r="Q75" s="104" t="s">
        <v>18</v>
      </c>
    </row>
    <row r="76" s="100" customFormat="true" ht="41.25" hidden="false" customHeight="true" outlineLevel="0" collapsed="false">
      <c r="B76" s="106" t="s">
        <v>86</v>
      </c>
      <c r="C76" s="106" t="s">
        <v>86</v>
      </c>
      <c r="D76" s="106" t="s">
        <v>98</v>
      </c>
      <c r="E76" s="103" t="n">
        <v>50</v>
      </c>
      <c r="F76" s="103" t="s">
        <v>50</v>
      </c>
      <c r="G76" s="103" t="s">
        <v>50</v>
      </c>
      <c r="H76" s="103" t="s">
        <v>50</v>
      </c>
      <c r="I76" s="103" t="s">
        <v>50</v>
      </c>
      <c r="J76" s="103" t="s">
        <v>18</v>
      </c>
      <c r="K76" s="104" t="s">
        <v>18</v>
      </c>
      <c r="L76" s="104" t="s">
        <v>18</v>
      </c>
      <c r="M76" s="104" t="s">
        <v>18</v>
      </c>
      <c r="N76" s="103" t="s">
        <v>18</v>
      </c>
      <c r="O76" s="105" t="s">
        <v>88</v>
      </c>
      <c r="P76" s="105"/>
      <c r="Q76" s="104" t="s">
        <v>18</v>
      </c>
    </row>
    <row r="77" s="100" customFormat="true" ht="41.25" hidden="false" customHeight="true" outlineLevel="0" collapsed="false">
      <c r="B77" s="106" t="s">
        <v>86</v>
      </c>
      <c r="C77" s="106" t="s">
        <v>86</v>
      </c>
      <c r="D77" s="106" t="s">
        <v>99</v>
      </c>
      <c r="E77" s="103" t="n">
        <v>50</v>
      </c>
      <c r="F77" s="103" t="s">
        <v>50</v>
      </c>
      <c r="G77" s="103" t="s">
        <v>50</v>
      </c>
      <c r="H77" s="103" t="s">
        <v>50</v>
      </c>
      <c r="I77" s="103" t="s">
        <v>50</v>
      </c>
      <c r="J77" s="103" t="s">
        <v>18</v>
      </c>
      <c r="K77" s="104" t="s">
        <v>18</v>
      </c>
      <c r="L77" s="104" t="s">
        <v>18</v>
      </c>
      <c r="M77" s="104" t="s">
        <v>18</v>
      </c>
      <c r="N77" s="103" t="s">
        <v>18</v>
      </c>
      <c r="O77" s="105" t="s">
        <v>88</v>
      </c>
      <c r="P77" s="105"/>
      <c r="Q77" s="104" t="s">
        <v>18</v>
      </c>
    </row>
    <row r="78" s="100" customFormat="true" ht="41.25" hidden="false" customHeight="true" outlineLevel="0" collapsed="false">
      <c r="B78" s="106" t="s">
        <v>86</v>
      </c>
      <c r="C78" s="106" t="s">
        <v>86</v>
      </c>
      <c r="D78" s="106" t="s">
        <v>99</v>
      </c>
      <c r="E78" s="103" t="n">
        <v>50</v>
      </c>
      <c r="F78" s="103" t="s">
        <v>50</v>
      </c>
      <c r="G78" s="103" t="s">
        <v>50</v>
      </c>
      <c r="H78" s="103" t="s">
        <v>50</v>
      </c>
      <c r="I78" s="103" t="s">
        <v>50</v>
      </c>
      <c r="J78" s="103" t="s">
        <v>18</v>
      </c>
      <c r="K78" s="104" t="s">
        <v>18</v>
      </c>
      <c r="L78" s="104" t="s">
        <v>18</v>
      </c>
      <c r="M78" s="104" t="s">
        <v>18</v>
      </c>
      <c r="N78" s="103" t="s">
        <v>18</v>
      </c>
      <c r="O78" s="105" t="s">
        <v>88</v>
      </c>
      <c r="P78" s="105"/>
      <c r="Q78" s="104" t="s">
        <v>18</v>
      </c>
    </row>
    <row r="79" s="100" customFormat="true" ht="41.25" hidden="false" customHeight="true" outlineLevel="0" collapsed="false">
      <c r="B79" s="106" t="s">
        <v>86</v>
      </c>
      <c r="C79" s="106" t="s">
        <v>86</v>
      </c>
      <c r="D79" s="106" t="s">
        <v>99</v>
      </c>
      <c r="E79" s="103" t="n">
        <v>50</v>
      </c>
      <c r="F79" s="103" t="s">
        <v>50</v>
      </c>
      <c r="G79" s="103" t="s">
        <v>50</v>
      </c>
      <c r="H79" s="103" t="s">
        <v>50</v>
      </c>
      <c r="I79" s="103" t="s">
        <v>50</v>
      </c>
      <c r="J79" s="103" t="s">
        <v>18</v>
      </c>
      <c r="K79" s="104" t="s">
        <v>18</v>
      </c>
      <c r="L79" s="104" t="s">
        <v>18</v>
      </c>
      <c r="M79" s="104" t="s">
        <v>18</v>
      </c>
      <c r="N79" s="103" t="s">
        <v>18</v>
      </c>
      <c r="O79" s="105" t="s">
        <v>88</v>
      </c>
      <c r="P79" s="105"/>
      <c r="Q79" s="104" t="s">
        <v>18</v>
      </c>
    </row>
    <row r="80" s="100" customFormat="true" ht="41.25" hidden="false" customHeight="true" outlineLevel="0" collapsed="false">
      <c r="B80" s="106" t="s">
        <v>86</v>
      </c>
      <c r="C80" s="106" t="s">
        <v>86</v>
      </c>
      <c r="D80" s="106" t="s">
        <v>100</v>
      </c>
      <c r="E80" s="103" t="n">
        <v>50</v>
      </c>
      <c r="F80" s="103" t="s">
        <v>50</v>
      </c>
      <c r="G80" s="103" t="s">
        <v>50</v>
      </c>
      <c r="H80" s="103" t="s">
        <v>50</v>
      </c>
      <c r="I80" s="103" t="s">
        <v>50</v>
      </c>
      <c r="J80" s="103" t="s">
        <v>18</v>
      </c>
      <c r="K80" s="104" t="s">
        <v>18</v>
      </c>
      <c r="L80" s="104" t="s">
        <v>18</v>
      </c>
      <c r="M80" s="104" t="s">
        <v>18</v>
      </c>
      <c r="N80" s="103" t="s">
        <v>18</v>
      </c>
      <c r="O80" s="105" t="s">
        <v>88</v>
      </c>
      <c r="P80" s="105"/>
      <c r="Q80" s="104" t="s">
        <v>18</v>
      </c>
    </row>
    <row r="81" s="100" customFormat="true" ht="41.25" hidden="false" customHeight="true" outlineLevel="0" collapsed="false">
      <c r="B81" s="106" t="s">
        <v>86</v>
      </c>
      <c r="C81" s="106" t="s">
        <v>86</v>
      </c>
      <c r="D81" s="106" t="s">
        <v>101</v>
      </c>
      <c r="E81" s="103" t="n">
        <v>50</v>
      </c>
      <c r="F81" s="103" t="s">
        <v>50</v>
      </c>
      <c r="G81" s="103" t="s">
        <v>50</v>
      </c>
      <c r="H81" s="103" t="s">
        <v>50</v>
      </c>
      <c r="I81" s="103" t="s">
        <v>50</v>
      </c>
      <c r="J81" s="103" t="s">
        <v>18</v>
      </c>
      <c r="K81" s="104" t="s">
        <v>18</v>
      </c>
      <c r="L81" s="104" t="s">
        <v>18</v>
      </c>
      <c r="M81" s="104" t="s">
        <v>18</v>
      </c>
      <c r="N81" s="103" t="s">
        <v>18</v>
      </c>
      <c r="O81" s="105" t="s">
        <v>88</v>
      </c>
      <c r="P81" s="105"/>
      <c r="Q81" s="104" t="s">
        <v>18</v>
      </c>
    </row>
    <row r="82" s="100" customFormat="true" ht="41.25" hidden="false" customHeight="true" outlineLevel="0" collapsed="false">
      <c r="B82" s="106" t="s">
        <v>86</v>
      </c>
      <c r="C82" s="106" t="s">
        <v>86</v>
      </c>
      <c r="D82" s="106" t="s">
        <v>102</v>
      </c>
      <c r="E82" s="103" t="n">
        <v>50</v>
      </c>
      <c r="F82" s="103" t="s">
        <v>50</v>
      </c>
      <c r="G82" s="103" t="s">
        <v>50</v>
      </c>
      <c r="H82" s="103" t="s">
        <v>50</v>
      </c>
      <c r="I82" s="103" t="s">
        <v>50</v>
      </c>
      <c r="J82" s="103" t="s">
        <v>18</v>
      </c>
      <c r="K82" s="104" t="s">
        <v>18</v>
      </c>
      <c r="L82" s="104" t="s">
        <v>18</v>
      </c>
      <c r="M82" s="104" t="s">
        <v>18</v>
      </c>
      <c r="N82" s="103" t="s">
        <v>18</v>
      </c>
      <c r="O82" s="105" t="s">
        <v>88</v>
      </c>
      <c r="P82" s="105"/>
      <c r="Q82" s="104" t="s">
        <v>18</v>
      </c>
    </row>
    <row r="83" s="100" customFormat="true" ht="18.75" hidden="false" customHeight="true" outlineLevel="0" collapsed="false">
      <c r="B83" s="1" t="s">
        <v>103</v>
      </c>
      <c r="C83" s="1"/>
      <c r="D83" s="1"/>
      <c r="E83" s="1"/>
      <c r="F83" s="1"/>
      <c r="G83" s="1"/>
      <c r="H83" s="1"/>
      <c r="I83" s="1"/>
      <c r="J83" s="1"/>
      <c r="K83" s="1"/>
      <c r="L83" s="1"/>
      <c r="M83" s="1"/>
      <c r="N83" s="1"/>
      <c r="O83" s="1"/>
      <c r="P83" s="1"/>
      <c r="Q83" s="1"/>
    </row>
    <row r="84" customFormat="false" ht="15" hidden="false" customHeight="false" outlineLevel="0" collapsed="false">
      <c r="B84" s="1" t="s">
        <v>104</v>
      </c>
    </row>
    <row r="85" customFormat="false" ht="15" hidden="false" customHeight="false" outlineLevel="0" collapsed="false">
      <c r="B85" s="1" t="s">
        <v>105</v>
      </c>
    </row>
    <row r="87" customFormat="false" ht="15.75" hidden="false" customHeight="false" outlineLevel="0" collapsed="false"/>
    <row r="88" customFormat="false" ht="27" hidden="false" customHeight="false" outlineLevel="0" collapsed="false">
      <c r="B88" s="107" t="s">
        <v>106</v>
      </c>
      <c r="C88" s="108"/>
      <c r="D88" s="108"/>
      <c r="E88" s="108"/>
      <c r="F88" s="108"/>
      <c r="G88" s="108"/>
      <c r="H88" s="108"/>
      <c r="I88" s="108"/>
      <c r="J88" s="108"/>
      <c r="K88" s="108"/>
      <c r="L88" s="108"/>
      <c r="M88" s="108"/>
      <c r="N88" s="109"/>
    </row>
    <row r="91" customFormat="false" ht="75" hidden="false" customHeight="true" outlineLevel="0" collapsed="false">
      <c r="B91" s="98" t="s">
        <v>107</v>
      </c>
      <c r="C91" s="98" t="s">
        <v>108</v>
      </c>
      <c r="D91" s="98" t="s">
        <v>109</v>
      </c>
      <c r="E91" s="98" t="s">
        <v>110</v>
      </c>
      <c r="F91" s="98" t="s">
        <v>111</v>
      </c>
      <c r="G91" s="98" t="s">
        <v>112</v>
      </c>
      <c r="H91" s="98" t="s">
        <v>113</v>
      </c>
      <c r="I91" s="98" t="s">
        <v>114</v>
      </c>
      <c r="J91" s="98" t="s">
        <v>115</v>
      </c>
      <c r="K91" s="98"/>
      <c r="L91" s="98"/>
      <c r="M91" s="98" t="s">
        <v>116</v>
      </c>
      <c r="N91" s="110" t="s">
        <v>117</v>
      </c>
      <c r="O91" s="111" t="s">
        <v>118</v>
      </c>
      <c r="P91" s="98" t="s">
        <v>78</v>
      </c>
      <c r="Q91" s="98"/>
    </row>
    <row r="92" customFormat="false" ht="15" hidden="false" customHeight="false" outlineLevel="0" collapsed="false">
      <c r="B92" s="98"/>
      <c r="C92" s="98"/>
      <c r="D92" s="98"/>
      <c r="E92" s="98"/>
      <c r="F92" s="98"/>
      <c r="G92" s="98"/>
      <c r="H92" s="98"/>
      <c r="I92" s="98"/>
      <c r="J92" s="47" t="s">
        <v>119</v>
      </c>
      <c r="K92" s="98" t="s">
        <v>120</v>
      </c>
      <c r="L92" s="47" t="s">
        <v>121</v>
      </c>
      <c r="M92" s="98"/>
      <c r="N92" s="98"/>
      <c r="O92" s="98"/>
      <c r="P92" s="98"/>
      <c r="Q92" s="98"/>
    </row>
    <row r="93" s="112" customFormat="true" ht="93.75" hidden="false" customHeight="true" outlineLevel="0" collapsed="false">
      <c r="B93" s="113" t="s">
        <v>122</v>
      </c>
      <c r="C93" s="104" t="s">
        <v>123</v>
      </c>
      <c r="D93" s="51" t="s">
        <v>124</v>
      </c>
      <c r="E93" s="114" t="n">
        <v>60266892</v>
      </c>
      <c r="F93" s="104" t="s">
        <v>125</v>
      </c>
      <c r="G93" s="104" t="s">
        <v>126</v>
      </c>
      <c r="H93" s="115" t="n">
        <v>39136</v>
      </c>
      <c r="I93" s="92" t="s">
        <v>127</v>
      </c>
      <c r="J93" s="116" t="s">
        <v>128</v>
      </c>
      <c r="K93" s="103" t="s">
        <v>129</v>
      </c>
      <c r="L93" s="103" t="s">
        <v>130</v>
      </c>
      <c r="M93" s="51" t="s">
        <v>18</v>
      </c>
      <c r="N93" s="51" t="s">
        <v>18</v>
      </c>
      <c r="O93" s="51" t="s">
        <v>18</v>
      </c>
      <c r="P93" s="116" t="s">
        <v>131</v>
      </c>
      <c r="Q93" s="116"/>
    </row>
    <row r="94" s="112" customFormat="true" ht="1.5" hidden="true" customHeight="true" outlineLevel="0" collapsed="false">
      <c r="B94" s="113"/>
      <c r="C94" s="104"/>
      <c r="D94" s="51"/>
      <c r="E94" s="114"/>
      <c r="F94" s="104"/>
      <c r="G94" s="104"/>
      <c r="H94" s="115"/>
      <c r="I94" s="92"/>
      <c r="J94" s="116"/>
      <c r="K94" s="103"/>
      <c r="L94" s="103"/>
      <c r="M94" s="51"/>
      <c r="N94" s="51"/>
      <c r="O94" s="51"/>
      <c r="P94" s="116"/>
      <c r="Q94" s="116"/>
    </row>
    <row r="95" s="112" customFormat="true" ht="81" hidden="false" customHeight="true" outlineLevel="0" collapsed="false">
      <c r="B95" s="113" t="s">
        <v>122</v>
      </c>
      <c r="C95" s="104" t="s">
        <v>123</v>
      </c>
      <c r="D95" s="117" t="s">
        <v>132</v>
      </c>
      <c r="E95" s="114" t="n">
        <v>39615638</v>
      </c>
      <c r="F95" s="104" t="s">
        <v>133</v>
      </c>
      <c r="G95" s="104" t="s">
        <v>134</v>
      </c>
      <c r="H95" s="115" t="n">
        <v>37141</v>
      </c>
      <c r="I95" s="92" t="s">
        <v>127</v>
      </c>
      <c r="J95" s="116" t="s">
        <v>135</v>
      </c>
      <c r="K95" s="118" t="s">
        <v>136</v>
      </c>
      <c r="L95" s="103" t="s">
        <v>130</v>
      </c>
      <c r="M95" s="50" t="s">
        <v>18</v>
      </c>
      <c r="N95" s="50" t="s">
        <v>18</v>
      </c>
      <c r="O95" s="50" t="s">
        <v>18</v>
      </c>
      <c r="P95" s="119" t="s">
        <v>137</v>
      </c>
      <c r="Q95" s="119"/>
    </row>
    <row r="96" s="112" customFormat="true" ht="90.75" hidden="false" customHeight="true" outlineLevel="0" collapsed="false">
      <c r="B96" s="113" t="s">
        <v>122</v>
      </c>
      <c r="C96" s="104" t="s">
        <v>123</v>
      </c>
      <c r="D96" s="117" t="s">
        <v>138</v>
      </c>
      <c r="E96" s="114" t="n">
        <v>60265030</v>
      </c>
      <c r="F96" s="104" t="s">
        <v>125</v>
      </c>
      <c r="G96" s="104" t="s">
        <v>126</v>
      </c>
      <c r="H96" s="115" t="n">
        <v>39717</v>
      </c>
      <c r="I96" s="92" t="s">
        <v>127</v>
      </c>
      <c r="J96" s="116" t="s">
        <v>139</v>
      </c>
      <c r="K96" s="118" t="s">
        <v>140</v>
      </c>
      <c r="L96" s="120" t="s">
        <v>130</v>
      </c>
      <c r="M96" s="50" t="s">
        <v>18</v>
      </c>
      <c r="N96" s="50" t="s">
        <v>18</v>
      </c>
      <c r="O96" s="50" t="s">
        <v>18</v>
      </c>
      <c r="P96" s="121"/>
      <c r="Q96" s="121"/>
    </row>
    <row r="97" s="112" customFormat="true" ht="46.5" hidden="false" customHeight="true" outlineLevel="0" collapsed="false">
      <c r="B97" s="113" t="s">
        <v>122</v>
      </c>
      <c r="C97" s="113" t="s">
        <v>123</v>
      </c>
      <c r="D97" s="117" t="s">
        <v>141</v>
      </c>
      <c r="E97" s="50" t="n">
        <v>60317947</v>
      </c>
      <c r="F97" s="104" t="s">
        <v>142</v>
      </c>
      <c r="G97" s="104" t="s">
        <v>126</v>
      </c>
      <c r="H97" s="115" t="n">
        <v>37284</v>
      </c>
      <c r="I97" s="92" t="s">
        <v>127</v>
      </c>
      <c r="J97" s="116" t="s">
        <v>143</v>
      </c>
      <c r="K97" s="118" t="s">
        <v>144</v>
      </c>
      <c r="L97" s="120" t="s">
        <v>130</v>
      </c>
      <c r="M97" s="50" t="s">
        <v>18</v>
      </c>
      <c r="N97" s="50" t="s">
        <v>18</v>
      </c>
      <c r="O97" s="50" t="s">
        <v>18</v>
      </c>
      <c r="P97" s="121"/>
      <c r="Q97" s="121"/>
    </row>
    <row r="98" s="112" customFormat="true" ht="46.5" hidden="false" customHeight="true" outlineLevel="0" collapsed="false">
      <c r="B98" s="113" t="s">
        <v>145</v>
      </c>
      <c r="C98" s="113" t="s">
        <v>123</v>
      </c>
      <c r="D98" s="117" t="s">
        <v>146</v>
      </c>
      <c r="E98" s="50" t="n">
        <v>60265945</v>
      </c>
      <c r="F98" s="104" t="s">
        <v>147</v>
      </c>
      <c r="G98" s="104" t="s">
        <v>126</v>
      </c>
      <c r="H98" s="115" t="n">
        <v>40816</v>
      </c>
      <c r="I98" s="92" t="n">
        <v>124496</v>
      </c>
      <c r="J98" s="116" t="s">
        <v>148</v>
      </c>
      <c r="K98" s="122" t="s">
        <v>149</v>
      </c>
      <c r="L98" s="120" t="s">
        <v>147</v>
      </c>
      <c r="M98" s="50" t="s">
        <v>18</v>
      </c>
      <c r="N98" s="50" t="s">
        <v>18</v>
      </c>
      <c r="O98" s="50" t="s">
        <v>18</v>
      </c>
      <c r="P98" s="121"/>
      <c r="Q98" s="121"/>
    </row>
    <row r="99" s="112" customFormat="true" ht="102" hidden="false" customHeight="true" outlineLevel="0" collapsed="false">
      <c r="B99" s="113" t="s">
        <v>145</v>
      </c>
      <c r="C99" s="113" t="s">
        <v>123</v>
      </c>
      <c r="D99" s="117" t="s">
        <v>150</v>
      </c>
      <c r="E99" s="50" t="n">
        <v>27721418</v>
      </c>
      <c r="F99" s="104" t="s">
        <v>147</v>
      </c>
      <c r="G99" s="104" t="s">
        <v>126</v>
      </c>
      <c r="H99" s="115" t="n">
        <v>41194</v>
      </c>
      <c r="I99" s="92" t="n">
        <v>136054</v>
      </c>
      <c r="J99" s="116" t="s">
        <v>151</v>
      </c>
      <c r="K99" s="123" t="s">
        <v>152</v>
      </c>
      <c r="L99" s="120" t="s">
        <v>147</v>
      </c>
      <c r="M99" s="50" t="s">
        <v>18</v>
      </c>
      <c r="N99" s="50" t="s">
        <v>18</v>
      </c>
      <c r="O99" s="50" t="s">
        <v>18</v>
      </c>
      <c r="P99" s="121"/>
      <c r="Q99" s="121"/>
    </row>
    <row r="100" s="112" customFormat="true" ht="89.25" hidden="false" customHeight="true" outlineLevel="0" collapsed="false">
      <c r="B100" s="113" t="s">
        <v>145</v>
      </c>
      <c r="C100" s="113" t="s">
        <v>123</v>
      </c>
      <c r="D100" s="117" t="s">
        <v>153</v>
      </c>
      <c r="E100" s="50" t="n">
        <v>60394031</v>
      </c>
      <c r="F100" s="104" t="s">
        <v>154</v>
      </c>
      <c r="G100" s="104" t="s">
        <v>155</v>
      </c>
      <c r="H100" s="115" t="n">
        <v>40992</v>
      </c>
      <c r="I100" s="92" t="s">
        <v>156</v>
      </c>
      <c r="J100" s="116" t="s">
        <v>157</v>
      </c>
      <c r="K100" s="124" t="s">
        <v>158</v>
      </c>
      <c r="L100" s="120" t="s">
        <v>159</v>
      </c>
      <c r="M100" s="50" t="s">
        <v>18</v>
      </c>
      <c r="N100" s="50" t="s">
        <v>18</v>
      </c>
      <c r="O100" s="50" t="s">
        <v>18</v>
      </c>
      <c r="P100" s="121"/>
      <c r="Q100" s="121"/>
    </row>
    <row r="101" s="112" customFormat="true" ht="46.5" hidden="false" customHeight="true" outlineLevel="0" collapsed="false">
      <c r="B101" s="113" t="s">
        <v>145</v>
      </c>
      <c r="C101" s="113" t="s">
        <v>123</v>
      </c>
      <c r="D101" s="117" t="s">
        <v>160</v>
      </c>
      <c r="E101" s="50" t="n">
        <v>27847889</v>
      </c>
      <c r="F101" s="104" t="s">
        <v>147</v>
      </c>
      <c r="G101" s="104" t="s">
        <v>161</v>
      </c>
      <c r="H101" s="115" t="n">
        <v>39802</v>
      </c>
      <c r="I101" s="92" t="n">
        <v>118254</v>
      </c>
      <c r="J101" s="116" t="s">
        <v>162</v>
      </c>
      <c r="K101" s="125" t="s">
        <v>163</v>
      </c>
      <c r="L101" s="120" t="s">
        <v>147</v>
      </c>
      <c r="M101" s="50" t="s">
        <v>18</v>
      </c>
      <c r="N101" s="50" t="s">
        <v>18</v>
      </c>
      <c r="O101" s="50" t="s">
        <v>18</v>
      </c>
      <c r="P101" s="121"/>
      <c r="Q101" s="121"/>
    </row>
    <row r="102" s="112" customFormat="true" ht="94.5" hidden="false" customHeight="true" outlineLevel="0" collapsed="false">
      <c r="B102" s="113" t="s">
        <v>145</v>
      </c>
      <c r="C102" s="113" t="s">
        <v>123</v>
      </c>
      <c r="D102" s="117" t="s">
        <v>164</v>
      </c>
      <c r="E102" s="50" t="n">
        <v>37292608</v>
      </c>
      <c r="F102" s="104" t="s">
        <v>147</v>
      </c>
      <c r="G102" s="104" t="s">
        <v>165</v>
      </c>
      <c r="H102" s="50"/>
      <c r="I102" s="92"/>
      <c r="J102" s="116" t="s">
        <v>166</v>
      </c>
      <c r="K102" s="125" t="s">
        <v>167</v>
      </c>
      <c r="L102" s="120" t="s">
        <v>159</v>
      </c>
      <c r="M102" s="50" t="s">
        <v>18</v>
      </c>
      <c r="N102" s="50" t="s">
        <v>18</v>
      </c>
      <c r="O102" s="50" t="s">
        <v>18</v>
      </c>
      <c r="P102" s="121" t="s">
        <v>168</v>
      </c>
      <c r="Q102" s="121"/>
    </row>
    <row r="103" s="112" customFormat="true" ht="46.5" hidden="false" customHeight="true" outlineLevel="0" collapsed="false">
      <c r="B103" s="113" t="s">
        <v>145</v>
      </c>
      <c r="C103" s="113" t="s">
        <v>123</v>
      </c>
      <c r="D103" s="117" t="s">
        <v>169</v>
      </c>
      <c r="E103" s="50" t="n">
        <v>1093744530</v>
      </c>
      <c r="F103" s="104" t="s">
        <v>170</v>
      </c>
      <c r="G103" s="104" t="s">
        <v>126</v>
      </c>
      <c r="H103" s="115" t="n">
        <v>41726</v>
      </c>
      <c r="I103" s="92"/>
      <c r="J103" s="116" t="s">
        <v>171</v>
      </c>
      <c r="K103" s="125" t="s">
        <v>172</v>
      </c>
      <c r="L103" s="120" t="s">
        <v>159</v>
      </c>
      <c r="M103" s="50" t="s">
        <v>18</v>
      </c>
      <c r="N103" s="50" t="s">
        <v>18</v>
      </c>
      <c r="O103" s="50" t="s">
        <v>18</v>
      </c>
      <c r="P103" s="121" t="s">
        <v>173</v>
      </c>
      <c r="Q103" s="121"/>
    </row>
    <row r="104" s="112" customFormat="true" ht="101.25" hidden="false" customHeight="true" outlineLevel="0" collapsed="false">
      <c r="B104" s="113" t="s">
        <v>145</v>
      </c>
      <c r="C104" s="113" t="s">
        <v>123</v>
      </c>
      <c r="D104" s="117" t="s">
        <v>174</v>
      </c>
      <c r="E104" s="50" t="n">
        <v>1085046442</v>
      </c>
      <c r="F104" s="104" t="s">
        <v>147</v>
      </c>
      <c r="G104" s="104" t="s">
        <v>126</v>
      </c>
      <c r="H104" s="115" t="n">
        <v>40445</v>
      </c>
      <c r="I104" s="92" t="n">
        <v>126200</v>
      </c>
      <c r="J104" s="116" t="s">
        <v>175</v>
      </c>
      <c r="K104" s="122" t="s">
        <v>176</v>
      </c>
      <c r="L104" s="120" t="s">
        <v>177</v>
      </c>
      <c r="M104" s="50" t="s">
        <v>18</v>
      </c>
      <c r="N104" s="50" t="s">
        <v>18</v>
      </c>
      <c r="O104" s="50" t="s">
        <v>18</v>
      </c>
      <c r="P104" s="121" t="s">
        <v>178</v>
      </c>
      <c r="Q104" s="121"/>
    </row>
    <row r="105" s="112" customFormat="true" ht="33.6" hidden="false" customHeight="true" outlineLevel="0" collapsed="false"/>
    <row r="106" customFormat="false" ht="15.75" hidden="false" customHeight="false" outlineLevel="0" collapsed="false"/>
    <row r="107" customFormat="false" ht="27" hidden="false" customHeight="false" outlineLevel="0" collapsed="false">
      <c r="B107" s="107" t="s">
        <v>179</v>
      </c>
      <c r="C107" s="108"/>
      <c r="D107" s="108"/>
      <c r="E107" s="108"/>
      <c r="F107" s="108"/>
      <c r="G107" s="108"/>
      <c r="H107" s="108"/>
      <c r="I107" s="108"/>
      <c r="J107" s="108"/>
      <c r="K107" s="108"/>
      <c r="L107" s="108"/>
      <c r="M107" s="108"/>
      <c r="N107" s="109"/>
    </row>
    <row r="110" customFormat="false" ht="30" hidden="false" customHeight="true" outlineLevel="0" collapsed="false">
      <c r="B110" s="126" t="s">
        <v>17</v>
      </c>
      <c r="C110" s="127" t="s">
        <v>180</v>
      </c>
      <c r="D110" s="98" t="s">
        <v>78</v>
      </c>
      <c r="E110" s="98"/>
    </row>
    <row r="111" customFormat="false" ht="46.15" hidden="false" customHeight="true" outlineLevel="0" collapsed="false">
      <c r="B111" s="128" t="s">
        <v>181</v>
      </c>
      <c r="C111" s="50" t="s">
        <v>18</v>
      </c>
      <c r="D111" s="50"/>
      <c r="E111" s="50"/>
    </row>
    <row r="112" customFormat="false" ht="46.9" hidden="false" customHeight="true" outlineLevel="0" collapsed="false"/>
    <row r="114" customFormat="false" ht="26.25" hidden="false" customHeight="false" outlineLevel="0" collapsed="false">
      <c r="B114" s="2" t="s">
        <v>182</v>
      </c>
      <c r="C114" s="129"/>
      <c r="D114" s="129"/>
      <c r="E114" s="129"/>
      <c r="F114" s="129"/>
      <c r="G114" s="129"/>
      <c r="H114" s="129"/>
      <c r="I114" s="129"/>
      <c r="J114" s="129"/>
      <c r="K114" s="129"/>
      <c r="L114" s="129"/>
      <c r="M114" s="129"/>
      <c r="N114" s="129"/>
      <c r="O114" s="129"/>
      <c r="P114" s="129"/>
    </row>
    <row r="116" customFormat="false" ht="15.75" hidden="false" customHeight="false" outlineLevel="0" collapsed="false"/>
    <row r="117" customFormat="false" ht="27" hidden="false" customHeight="false" outlineLevel="0" collapsed="false">
      <c r="B117" s="107" t="s">
        <v>183</v>
      </c>
      <c r="C117" s="108"/>
      <c r="D117" s="108"/>
      <c r="E117" s="108"/>
      <c r="F117" s="108"/>
      <c r="G117" s="108"/>
      <c r="H117" s="108"/>
      <c r="I117" s="108"/>
      <c r="J117" s="108"/>
      <c r="K117" s="108"/>
      <c r="L117" s="108"/>
      <c r="M117" s="108"/>
      <c r="N117" s="109"/>
    </row>
    <row r="119" customFormat="false" ht="15.75" hidden="false" customHeight="false" outlineLevel="0" collapsed="false">
      <c r="M119" s="56"/>
      <c r="N119" s="56"/>
    </row>
    <row r="120" customFormat="false" ht="60" hidden="false" customHeight="false" outlineLevel="0" collapsed="false">
      <c r="B120" s="57" t="s">
        <v>33</v>
      </c>
      <c r="C120" s="57" t="s">
        <v>34</v>
      </c>
      <c r="D120" s="57" t="s">
        <v>35</v>
      </c>
      <c r="E120" s="57" t="s">
        <v>36</v>
      </c>
      <c r="F120" s="57" t="s">
        <v>37</v>
      </c>
      <c r="G120" s="57" t="s">
        <v>38</v>
      </c>
      <c r="H120" s="57" t="s">
        <v>39</v>
      </c>
      <c r="I120" s="57" t="s">
        <v>40</v>
      </c>
      <c r="J120" s="57" t="s">
        <v>41</v>
      </c>
      <c r="K120" s="57" t="s">
        <v>42</v>
      </c>
      <c r="L120" s="57" t="s">
        <v>43</v>
      </c>
      <c r="M120" s="58" t="s">
        <v>44</v>
      </c>
      <c r="N120" s="57" t="s">
        <v>45</v>
      </c>
      <c r="O120" s="57" t="s">
        <v>46</v>
      </c>
      <c r="P120" s="59" t="s">
        <v>47</v>
      </c>
      <c r="Q120" s="59" t="s">
        <v>48</v>
      </c>
    </row>
    <row r="121" s="16" customFormat="true" ht="109.5" hidden="false" customHeight="true" outlineLevel="0" collapsed="false">
      <c r="B121" s="78"/>
      <c r="C121" s="77"/>
      <c r="D121" s="78"/>
      <c r="E121" s="130"/>
      <c r="F121" s="79"/>
      <c r="G121" s="131"/>
      <c r="H121" s="132"/>
      <c r="I121" s="80"/>
      <c r="J121" s="80"/>
      <c r="K121" s="80"/>
      <c r="L121" s="80"/>
      <c r="M121" s="133"/>
      <c r="N121" s="133" t="n">
        <f aca="false">+M121*G121</f>
        <v>0</v>
      </c>
      <c r="O121" s="83"/>
      <c r="P121" s="83"/>
      <c r="Q121" s="84"/>
    </row>
    <row r="122" s="85" customFormat="true" ht="15" hidden="false" customHeight="false" outlineLevel="0" collapsed="false">
      <c r="A122" s="75" t="n">
        <v>1</v>
      </c>
      <c r="B122" s="78"/>
      <c r="C122" s="77"/>
      <c r="D122" s="78"/>
      <c r="E122" s="130"/>
      <c r="F122" s="79"/>
      <c r="G122" s="79"/>
      <c r="H122" s="79"/>
      <c r="I122" s="80"/>
      <c r="J122" s="80"/>
      <c r="K122" s="80"/>
      <c r="L122" s="80"/>
      <c r="M122" s="133"/>
      <c r="N122" s="133"/>
      <c r="O122" s="83"/>
      <c r="P122" s="83"/>
      <c r="Q122" s="84"/>
      <c r="R122" s="134"/>
      <c r="S122" s="134"/>
      <c r="T122" s="134"/>
      <c r="U122" s="134"/>
      <c r="V122" s="134"/>
      <c r="W122" s="134"/>
      <c r="X122" s="134"/>
      <c r="Y122" s="134"/>
      <c r="Z122" s="134"/>
    </row>
    <row r="123" s="85" customFormat="true" ht="15" hidden="false" customHeight="false" outlineLevel="0" collapsed="false">
      <c r="A123" s="75" t="n">
        <f aca="false">+A122+1</f>
        <v>2</v>
      </c>
      <c r="B123" s="78"/>
      <c r="C123" s="77"/>
      <c r="D123" s="78"/>
      <c r="E123" s="130"/>
      <c r="F123" s="79"/>
      <c r="G123" s="79"/>
      <c r="H123" s="79"/>
      <c r="I123" s="80"/>
      <c r="J123" s="80"/>
      <c r="K123" s="80"/>
      <c r="L123" s="80"/>
      <c r="M123" s="133"/>
      <c r="N123" s="133"/>
      <c r="O123" s="83"/>
      <c r="P123" s="83"/>
      <c r="Q123" s="84"/>
      <c r="R123" s="134"/>
      <c r="S123" s="134"/>
      <c r="T123" s="134"/>
      <c r="U123" s="134"/>
      <c r="V123" s="134"/>
      <c r="W123" s="134"/>
      <c r="X123" s="134"/>
      <c r="Y123" s="134"/>
      <c r="Z123" s="134"/>
    </row>
    <row r="124" s="85" customFormat="true" ht="15" hidden="false" customHeight="false" outlineLevel="0" collapsed="false">
      <c r="A124" s="75" t="n">
        <f aca="false">+A123+1</f>
        <v>3</v>
      </c>
      <c r="B124" s="78"/>
      <c r="C124" s="77"/>
      <c r="D124" s="78"/>
      <c r="E124" s="130"/>
      <c r="F124" s="79"/>
      <c r="G124" s="79"/>
      <c r="H124" s="79"/>
      <c r="I124" s="80"/>
      <c r="J124" s="80"/>
      <c r="K124" s="80"/>
      <c r="L124" s="80"/>
      <c r="M124" s="133"/>
      <c r="N124" s="133"/>
      <c r="O124" s="83"/>
      <c r="P124" s="83"/>
      <c r="Q124" s="84"/>
      <c r="R124" s="134"/>
      <c r="S124" s="134"/>
      <c r="T124" s="134"/>
      <c r="U124" s="134"/>
      <c r="V124" s="134"/>
      <c r="W124" s="134"/>
      <c r="X124" s="134"/>
      <c r="Y124" s="134"/>
      <c r="Z124" s="134"/>
    </row>
    <row r="125" s="85" customFormat="true" ht="15" hidden="false" customHeight="false" outlineLevel="0" collapsed="false">
      <c r="A125" s="75" t="n">
        <f aca="false">+A124+1</f>
        <v>4</v>
      </c>
      <c r="B125" s="78"/>
      <c r="C125" s="77"/>
      <c r="D125" s="78"/>
      <c r="E125" s="130"/>
      <c r="F125" s="79"/>
      <c r="G125" s="79"/>
      <c r="H125" s="79"/>
      <c r="I125" s="80"/>
      <c r="J125" s="80"/>
      <c r="K125" s="80"/>
      <c r="L125" s="80"/>
      <c r="M125" s="133"/>
      <c r="N125" s="133"/>
      <c r="O125" s="83"/>
      <c r="P125" s="83"/>
      <c r="Q125" s="84"/>
      <c r="R125" s="134"/>
      <c r="S125" s="134"/>
      <c r="T125" s="134"/>
      <c r="U125" s="134"/>
      <c r="V125" s="134"/>
      <c r="W125" s="134"/>
      <c r="X125" s="134"/>
      <c r="Y125" s="134"/>
      <c r="Z125" s="134"/>
    </row>
    <row r="126" s="85" customFormat="true" ht="15" hidden="false" customHeight="false" outlineLevel="0" collapsed="false">
      <c r="A126" s="75" t="n">
        <f aca="false">+A125+1</f>
        <v>5</v>
      </c>
      <c r="B126" s="78"/>
      <c r="C126" s="77"/>
      <c r="D126" s="78"/>
      <c r="E126" s="130"/>
      <c r="F126" s="79"/>
      <c r="G126" s="79"/>
      <c r="H126" s="79"/>
      <c r="I126" s="80"/>
      <c r="J126" s="80"/>
      <c r="K126" s="80"/>
      <c r="L126" s="80"/>
      <c r="M126" s="133"/>
      <c r="N126" s="133"/>
      <c r="O126" s="83"/>
      <c r="P126" s="83"/>
      <c r="Q126" s="84"/>
      <c r="R126" s="134"/>
      <c r="S126" s="134"/>
      <c r="T126" s="134"/>
      <c r="U126" s="134"/>
      <c r="V126" s="134"/>
      <c r="W126" s="134"/>
      <c r="X126" s="134"/>
      <c r="Y126" s="134"/>
      <c r="Z126" s="134"/>
    </row>
    <row r="127" s="85" customFormat="true" ht="15" hidden="false" customHeight="false" outlineLevel="0" collapsed="false">
      <c r="A127" s="75" t="n">
        <f aca="false">+A126+1</f>
        <v>6</v>
      </c>
      <c r="B127" s="78"/>
      <c r="C127" s="77"/>
      <c r="D127" s="78"/>
      <c r="E127" s="130"/>
      <c r="F127" s="79"/>
      <c r="G127" s="79"/>
      <c r="H127" s="79"/>
      <c r="I127" s="80"/>
      <c r="J127" s="80"/>
      <c r="K127" s="80"/>
      <c r="L127" s="80"/>
      <c r="M127" s="133"/>
      <c r="N127" s="133"/>
      <c r="O127" s="83"/>
      <c r="P127" s="83"/>
      <c r="Q127" s="84"/>
      <c r="R127" s="134"/>
      <c r="S127" s="134"/>
      <c r="T127" s="134"/>
      <c r="U127" s="134"/>
      <c r="V127" s="134"/>
      <c r="W127" s="134"/>
      <c r="X127" s="134"/>
      <c r="Y127" s="134"/>
      <c r="Z127" s="134"/>
    </row>
    <row r="128" s="85" customFormat="true" ht="15" hidden="false" customHeight="false" outlineLevel="0" collapsed="false">
      <c r="A128" s="75" t="n">
        <f aca="false">+A127+1</f>
        <v>7</v>
      </c>
      <c r="B128" s="78"/>
      <c r="C128" s="77"/>
      <c r="D128" s="78"/>
      <c r="E128" s="130"/>
      <c r="F128" s="79"/>
      <c r="G128" s="79"/>
      <c r="H128" s="79"/>
      <c r="I128" s="80"/>
      <c r="J128" s="80"/>
      <c r="K128" s="80"/>
      <c r="L128" s="80"/>
      <c r="M128" s="133"/>
      <c r="N128" s="133"/>
      <c r="O128" s="83"/>
      <c r="P128" s="83"/>
      <c r="Q128" s="84"/>
      <c r="R128" s="134"/>
      <c r="S128" s="134"/>
      <c r="T128" s="134"/>
      <c r="U128" s="134"/>
      <c r="V128" s="134"/>
      <c r="W128" s="134"/>
      <c r="X128" s="134"/>
      <c r="Y128" s="134"/>
      <c r="Z128" s="134"/>
    </row>
    <row r="129" s="85" customFormat="true" ht="15" hidden="false" customHeight="false" outlineLevel="0" collapsed="false">
      <c r="A129" s="75" t="n">
        <f aca="false">+A128+1</f>
        <v>8</v>
      </c>
      <c r="B129" s="76" t="s">
        <v>28</v>
      </c>
      <c r="C129" s="77"/>
      <c r="D129" s="78"/>
      <c r="E129" s="130"/>
      <c r="F129" s="79"/>
      <c r="G129" s="79"/>
      <c r="H129" s="79"/>
      <c r="I129" s="80"/>
      <c r="J129" s="80"/>
      <c r="K129" s="82" t="n">
        <f aca="false">SUM(K121:K128)</f>
        <v>0</v>
      </c>
      <c r="L129" s="82" t="n">
        <f aca="false">SUM(L121:L128)</f>
        <v>0</v>
      </c>
      <c r="M129" s="81" t="n">
        <f aca="false">SUM(M121:M128)</f>
        <v>0</v>
      </c>
      <c r="N129" s="82" t="n">
        <f aca="false">SUM(N121:N128)</f>
        <v>0</v>
      </c>
      <c r="O129" s="83"/>
      <c r="P129" s="83"/>
      <c r="Q129" s="84"/>
      <c r="R129" s="134"/>
      <c r="S129" s="134"/>
      <c r="T129" s="134"/>
      <c r="U129" s="134"/>
      <c r="V129" s="134"/>
      <c r="W129" s="134"/>
      <c r="X129" s="134"/>
      <c r="Y129" s="134"/>
      <c r="Z129" s="134"/>
    </row>
    <row r="130" s="85" customFormat="true" ht="15" hidden="false" customHeight="false" outlineLevel="0" collapsed="false">
      <c r="A130" s="75"/>
      <c r="B130" s="86"/>
      <c r="C130" s="86"/>
      <c r="D130" s="86"/>
      <c r="E130" s="87"/>
      <c r="F130" s="86"/>
      <c r="G130" s="86"/>
      <c r="H130" s="86"/>
      <c r="I130" s="86"/>
      <c r="J130" s="86"/>
      <c r="K130" s="86"/>
      <c r="L130" s="86"/>
      <c r="M130" s="86"/>
      <c r="N130" s="86"/>
      <c r="O130" s="86"/>
      <c r="P130" s="86"/>
      <c r="Q130" s="1"/>
    </row>
    <row r="131" customFormat="false" ht="18.75" hidden="false" customHeight="false" outlineLevel="0" collapsed="false">
      <c r="B131" s="90" t="s">
        <v>184</v>
      </c>
      <c r="C131" s="135" t="n">
        <f aca="false">+K129</f>
        <v>0</v>
      </c>
      <c r="H131" s="94"/>
      <c r="I131" s="94"/>
      <c r="J131" s="94"/>
      <c r="K131" s="94"/>
      <c r="L131" s="94"/>
      <c r="M131" s="94"/>
      <c r="N131" s="86"/>
      <c r="O131" s="86"/>
      <c r="P131" s="86"/>
    </row>
    <row r="133" customFormat="false" ht="15.75" hidden="false" customHeight="false" outlineLevel="0" collapsed="false"/>
    <row r="134" customFormat="false" ht="30.75" hidden="false" customHeight="false" outlineLevel="0" collapsed="false">
      <c r="B134" s="136" t="s">
        <v>185</v>
      </c>
      <c r="C134" s="137" t="s">
        <v>186</v>
      </c>
      <c r="D134" s="136" t="s">
        <v>27</v>
      </c>
      <c r="E134" s="137" t="s">
        <v>187</v>
      </c>
    </row>
    <row r="135" customFormat="false" ht="37.15" hidden="false" customHeight="true" outlineLevel="0" collapsed="false">
      <c r="B135" s="138" t="s">
        <v>188</v>
      </c>
      <c r="C135" s="139" t="n">
        <v>20</v>
      </c>
      <c r="D135" s="139"/>
      <c r="E135" s="140" t="n">
        <f aca="false">+D135+D136+D137</f>
        <v>0</v>
      </c>
    </row>
    <row r="136" customFormat="false" ht="41.45" hidden="false" customHeight="true" outlineLevel="0" collapsed="false">
      <c r="B136" s="138" t="s">
        <v>189</v>
      </c>
      <c r="C136" s="92" t="n">
        <v>30</v>
      </c>
      <c r="D136" s="50" t="n">
        <v>0</v>
      </c>
      <c r="E136" s="140"/>
    </row>
    <row r="137" customFormat="false" ht="15.75" hidden="false" customHeight="false" outlineLevel="0" collapsed="false">
      <c r="B137" s="138" t="s">
        <v>190</v>
      </c>
      <c r="C137" s="141" t="n">
        <v>40</v>
      </c>
      <c r="D137" s="141" t="n">
        <v>0</v>
      </c>
      <c r="E137" s="140"/>
    </row>
    <row r="139" customFormat="false" ht="15.75" hidden="false" customHeight="false" outlineLevel="0" collapsed="false"/>
    <row r="140" customFormat="false" ht="27" hidden="false" customHeight="false" outlineLevel="0" collapsed="false">
      <c r="B140" s="107" t="s">
        <v>191</v>
      </c>
      <c r="C140" s="108"/>
      <c r="D140" s="108"/>
      <c r="E140" s="108"/>
      <c r="F140" s="108"/>
      <c r="G140" s="108"/>
      <c r="H140" s="108"/>
      <c r="I140" s="108"/>
      <c r="J140" s="108"/>
      <c r="K140" s="108"/>
      <c r="L140" s="108"/>
      <c r="M140" s="108"/>
      <c r="N140" s="109"/>
    </row>
    <row r="142" customFormat="false" ht="75" hidden="false" customHeight="true" outlineLevel="0" collapsed="false">
      <c r="B142" s="98" t="s">
        <v>107</v>
      </c>
      <c r="C142" s="98" t="s">
        <v>108</v>
      </c>
      <c r="D142" s="98" t="s">
        <v>109</v>
      </c>
      <c r="E142" s="98" t="s">
        <v>110</v>
      </c>
      <c r="F142" s="98" t="s">
        <v>111</v>
      </c>
      <c r="G142" s="98" t="s">
        <v>112</v>
      </c>
      <c r="H142" s="98" t="s">
        <v>113</v>
      </c>
      <c r="I142" s="98" t="s">
        <v>114</v>
      </c>
      <c r="J142" s="98" t="s">
        <v>115</v>
      </c>
      <c r="K142" s="98"/>
      <c r="L142" s="98"/>
      <c r="M142" s="98" t="s">
        <v>116</v>
      </c>
      <c r="N142" s="110" t="s">
        <v>117</v>
      </c>
      <c r="O142" s="111" t="s">
        <v>118</v>
      </c>
      <c r="P142" s="98" t="s">
        <v>78</v>
      </c>
      <c r="Q142" s="98"/>
    </row>
    <row r="143" customFormat="false" ht="76.5" hidden="false" customHeight="true" outlineLevel="0" collapsed="false">
      <c r="B143" s="142" t="s">
        <v>192</v>
      </c>
      <c r="C143" s="142"/>
      <c r="D143" s="143"/>
      <c r="E143" s="143"/>
      <c r="F143" s="143"/>
      <c r="G143" s="143"/>
      <c r="H143" s="143"/>
      <c r="I143" s="144"/>
      <c r="J143" s="145" t="s">
        <v>119</v>
      </c>
      <c r="K143" s="146" t="s">
        <v>120</v>
      </c>
      <c r="L143" s="147" t="s">
        <v>121</v>
      </c>
      <c r="M143" s="44"/>
      <c r="N143" s="44"/>
      <c r="O143" s="44"/>
      <c r="P143" s="50"/>
      <c r="Q143" s="50"/>
    </row>
    <row r="144" customFormat="false" ht="60.75" hidden="false" customHeight="true" outlineLevel="0" collapsed="false">
      <c r="B144" s="142" t="s">
        <v>193</v>
      </c>
      <c r="C144" s="142"/>
      <c r="D144" s="143"/>
      <c r="E144" s="143"/>
      <c r="F144" s="143"/>
      <c r="G144" s="143"/>
      <c r="H144" s="143"/>
      <c r="I144" s="144"/>
      <c r="J144" s="145"/>
      <c r="K144" s="146"/>
      <c r="L144" s="147"/>
      <c r="M144" s="44"/>
      <c r="N144" s="44"/>
      <c r="O144" s="44"/>
      <c r="P144" s="50"/>
      <c r="Q144" s="50"/>
    </row>
    <row r="145" customFormat="false" ht="60.75" hidden="false" customHeight="true" outlineLevel="0" collapsed="false">
      <c r="B145" s="142" t="s">
        <v>194</v>
      </c>
      <c r="C145" s="142"/>
      <c r="D145" s="143"/>
      <c r="E145" s="143"/>
      <c r="F145" s="143"/>
      <c r="G145" s="143"/>
      <c r="H145" s="143"/>
      <c r="I145" s="144"/>
      <c r="J145" s="145"/>
      <c r="K145" s="147"/>
      <c r="L145" s="147"/>
      <c r="M145" s="44"/>
      <c r="N145" s="44"/>
      <c r="O145" s="44"/>
      <c r="P145" s="50"/>
      <c r="Q145" s="50"/>
    </row>
    <row r="146" customFormat="false" ht="33.6" hidden="false" customHeight="true" outlineLevel="0" collapsed="false"/>
    <row r="148" customFormat="false" ht="15.75" hidden="false" customHeight="false" outlineLevel="0" collapsed="false"/>
    <row r="149" customFormat="false" ht="30" hidden="false" customHeight="false" outlineLevel="0" collapsed="false">
      <c r="B149" s="47" t="s">
        <v>17</v>
      </c>
      <c r="C149" s="47" t="s">
        <v>185</v>
      </c>
      <c r="D149" s="98" t="s">
        <v>186</v>
      </c>
      <c r="E149" s="47" t="s">
        <v>27</v>
      </c>
      <c r="F149" s="137" t="s">
        <v>195</v>
      </c>
      <c r="G149" s="148"/>
    </row>
    <row r="150" customFormat="false" ht="54" hidden="false" customHeight="true" outlineLevel="0" collapsed="false">
      <c r="B150" s="149" t="s">
        <v>196</v>
      </c>
      <c r="C150" s="150" t="s">
        <v>197</v>
      </c>
      <c r="D150" s="50" t="n">
        <v>25</v>
      </c>
      <c r="E150" s="50"/>
      <c r="F150" s="151" t="n">
        <f aca="false">+E150+E151+E152</f>
        <v>0</v>
      </c>
      <c r="G150" s="152"/>
    </row>
    <row r="151" customFormat="false" ht="120.75" hidden="false" customHeight="true" outlineLevel="0" collapsed="false">
      <c r="B151" s="149"/>
      <c r="C151" s="150" t="s">
        <v>198</v>
      </c>
      <c r="D151" s="104" t="n">
        <v>25</v>
      </c>
      <c r="E151" s="50"/>
      <c r="F151" s="151"/>
      <c r="G151" s="152"/>
    </row>
    <row r="152" customFormat="false" ht="76.15" hidden="false" customHeight="true" outlineLevel="0" collapsed="false">
      <c r="B152" s="149"/>
      <c r="C152" s="150" t="s">
        <v>199</v>
      </c>
      <c r="D152" s="50" t="n">
        <v>10</v>
      </c>
      <c r="E152" s="50"/>
      <c r="F152" s="151"/>
      <c r="G152" s="152"/>
    </row>
    <row r="153" customFormat="false" ht="69" hidden="false" customHeight="true" outlineLevel="0" collapsed="false">
      <c r="C153" s="22"/>
    </row>
    <row r="156" customFormat="false" ht="15" hidden="false" customHeight="false" outlineLevel="0" collapsed="false">
      <c r="B156" s="42" t="s">
        <v>200</v>
      </c>
    </row>
    <row r="159" customFormat="false" ht="15" hidden="false" customHeight="false" outlineLevel="0" collapsed="false">
      <c r="B159" s="43" t="s">
        <v>17</v>
      </c>
      <c r="C159" s="43" t="s">
        <v>26</v>
      </c>
      <c r="D159" s="47" t="s">
        <v>27</v>
      </c>
      <c r="E159" s="47" t="s">
        <v>28</v>
      </c>
    </row>
    <row r="160" customFormat="false" ht="42.75" hidden="false" customHeight="false" outlineLevel="0" collapsed="false">
      <c r="B160" s="48" t="s">
        <v>201</v>
      </c>
      <c r="C160" s="49" t="n">
        <v>40</v>
      </c>
      <c r="D160" s="50" t="n">
        <f aca="false">+E135</f>
        <v>0</v>
      </c>
      <c r="E160" s="51" t="n">
        <f aca="false">+D160+D161</f>
        <v>0</v>
      </c>
    </row>
    <row r="161" customFormat="false" ht="85.5" hidden="false" customHeight="false" outlineLevel="0" collapsed="false">
      <c r="B161" s="48" t="s">
        <v>202</v>
      </c>
      <c r="C161" s="49" t="n">
        <v>60</v>
      </c>
      <c r="D161" s="50" t="n">
        <f aca="false">+F150</f>
        <v>0</v>
      </c>
      <c r="E161" s="51"/>
    </row>
  </sheetData>
  <autoFilter ref="B62:Q85"/>
  <mergeCells count="85">
    <mergeCell ref="B2:P2"/>
    <mergeCell ref="B4:P4"/>
    <mergeCell ref="C6:N6"/>
    <mergeCell ref="C7:N7"/>
    <mergeCell ref="C8:N8"/>
    <mergeCell ref="C9:N9"/>
    <mergeCell ref="C10:E10"/>
    <mergeCell ref="B14:C21"/>
    <mergeCell ref="B22:C22"/>
    <mergeCell ref="E40:E41"/>
    <mergeCell ref="M45:N45"/>
    <mergeCell ref="B53:B54"/>
    <mergeCell ref="C53:C54"/>
    <mergeCell ref="D53:E53"/>
    <mergeCell ref="C57:N57"/>
    <mergeCell ref="B59:N59"/>
    <mergeCell ref="O62:P62"/>
    <mergeCell ref="O63:P63"/>
    <mergeCell ref="O64:P64"/>
    <mergeCell ref="O65:P65"/>
    <mergeCell ref="O66:P66"/>
    <mergeCell ref="O67:P67"/>
    <mergeCell ref="O68:P68"/>
    <mergeCell ref="O69:P69"/>
    <mergeCell ref="O70:P70"/>
    <mergeCell ref="O71:P71"/>
    <mergeCell ref="O72:P72"/>
    <mergeCell ref="O73:P73"/>
    <mergeCell ref="O74:P74"/>
    <mergeCell ref="O75:P75"/>
    <mergeCell ref="O76:P76"/>
    <mergeCell ref="O77:P77"/>
    <mergeCell ref="O78:P78"/>
    <mergeCell ref="O79:P79"/>
    <mergeCell ref="O80:P80"/>
    <mergeCell ref="O81:P81"/>
    <mergeCell ref="O82:P82"/>
    <mergeCell ref="B91:B92"/>
    <mergeCell ref="C91:C92"/>
    <mergeCell ref="D91:D92"/>
    <mergeCell ref="E91:E92"/>
    <mergeCell ref="F91:F92"/>
    <mergeCell ref="G91:G92"/>
    <mergeCell ref="H91:H92"/>
    <mergeCell ref="I91:I92"/>
    <mergeCell ref="J91:L91"/>
    <mergeCell ref="M91:M92"/>
    <mergeCell ref="N91:N92"/>
    <mergeCell ref="O91:O92"/>
    <mergeCell ref="P91:Q92"/>
    <mergeCell ref="B93:B94"/>
    <mergeCell ref="C93:C94"/>
    <mergeCell ref="D93:D94"/>
    <mergeCell ref="E93:E94"/>
    <mergeCell ref="F93:F94"/>
    <mergeCell ref="G93:G94"/>
    <mergeCell ref="H93:H94"/>
    <mergeCell ref="I93:I94"/>
    <mergeCell ref="J93:J94"/>
    <mergeCell ref="K93:K94"/>
    <mergeCell ref="L93:L94"/>
    <mergeCell ref="M93:M94"/>
    <mergeCell ref="N93:N94"/>
    <mergeCell ref="O93:O94"/>
    <mergeCell ref="P93:Q94"/>
    <mergeCell ref="P95:Q95"/>
    <mergeCell ref="P96:Q96"/>
    <mergeCell ref="P97:Q97"/>
    <mergeCell ref="P98:Q98"/>
    <mergeCell ref="P99:Q99"/>
    <mergeCell ref="P100:Q100"/>
    <mergeCell ref="P101:Q101"/>
    <mergeCell ref="P102:Q102"/>
    <mergeCell ref="P103:Q103"/>
    <mergeCell ref="P104:Q104"/>
    <mergeCell ref="D110:E110"/>
    <mergeCell ref="D111:E111"/>
    <mergeCell ref="E135:E137"/>
    <mergeCell ref="J142:L142"/>
    <mergeCell ref="P142:Q142"/>
    <mergeCell ref="P143:Q143"/>
    <mergeCell ref="P145:Q145"/>
    <mergeCell ref="B150:B152"/>
    <mergeCell ref="F150:F152"/>
    <mergeCell ref="E160:E16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Wilmar Alexi Osorio Ovalles</cp:lastModifiedBy>
  <dcterms:modified xsi:type="dcterms:W3CDTF">2014-12-04T05:57:39Z</dcterms:modified>
  <cp:revision>0</cp:revision>
  <dc:subject/>
  <dc:title/>
</cp:coreProperties>
</file>