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ECN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92">
  <si>
    <t xml:space="preserve">1. CRITERIOS HABILITANTES</t>
  </si>
  <si>
    <t xml:space="preserve">Experiencia Específica - habilitante</t>
  </si>
  <si>
    <t xml:space="preserve">Nombre de Proponente:</t>
  </si>
  <si>
    <t xml:space="preserve">CORPORACION PROPULSORA DE EMPRESAS DEL NORTE DE SANTANDE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X</t>
  </si>
  <si>
    <t xml:space="preserve">Talento Humano</t>
  </si>
  <si>
    <t xml:space="preserve">x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NSTITUTO COLOMBIANO DE BIENESTAR FAMILIAR</t>
  </si>
  <si>
    <t xml:space="preserve">365 '- 30-08-2'13</t>
  </si>
  <si>
    <t xml:space="preserve">N/A</t>
  </si>
  <si>
    <t xml:space="preserve">753 -  755</t>
  </si>
  <si>
    <t xml:space="preserve">214     10-06-2011</t>
  </si>
  <si>
    <t xml:space="preserve">756  -  760</t>
  </si>
  <si>
    <t xml:space="preserve">259   27-01-2014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CDI CON ARRIENDO</t>
  </si>
  <si>
    <t xml:space="preserve">INSTITUCIONAL</t>
  </si>
  <si>
    <t xml:space="preserve">LOTE URBANIZACION SAGRADA FAMILIA</t>
  </si>
  <si>
    <t xml:space="preserve">CDI SIN ARRIENDO</t>
  </si>
  <si>
    <t xml:space="preserve">CLL 16A B SAN PEDRO</t>
  </si>
  <si>
    <t xml:space="preserve">CLL 3 0E SANTA MARTA</t>
  </si>
  <si>
    <t xml:space="preserve">CLL 5 2 32 BARRIO SUAREZ</t>
  </si>
  <si>
    <t xml:space="preserve">CDI - MODALIDAD FAMILIAR</t>
  </si>
  <si>
    <t xml:space="preserve">FAMILIAR</t>
  </si>
  <si>
    <t xml:space="preserve">SALON COMUNAL JURADO</t>
  </si>
  <si>
    <t xml:space="preserve">EL LUGAR TIENE DISPONIBLE DOS PISOS PARA  LA EJECUCION D E LAS ACTIVIDADES</t>
  </si>
  <si>
    <t xml:space="preserve">CER ULAGA</t>
  </si>
  <si>
    <t xml:space="preserve">CER ALTO GRANDE</t>
  </si>
  <si>
    <t xml:space="preserve">PUESTO DE SALUD NEGAVITA </t>
  </si>
  <si>
    <t xml:space="preserve">SEDE ESCOLAR TENCALA</t>
  </si>
  <si>
    <t xml:space="preserve">ESCUEL EL NARANJO</t>
  </si>
  <si>
    <t xml:space="preserve">ESCUELA SABANETA</t>
  </si>
  <si>
    <t xml:space="preserve">ESCUELA DE CIMITARIGUA</t>
  </si>
  <si>
    <t xml:space="preserve">CENTRO EDUCATIVO SAN MIGUEL</t>
  </si>
  <si>
    <t xml:space="preserve">CENTRO DE SALUD JURADO</t>
  </si>
  <si>
    <t xml:space="preserve">CLUB DEL HUMILLADERO</t>
  </si>
  <si>
    <t xml:space="preserve">ESCUELA SEDE RUARAL CARIONGO</t>
  </si>
  <si>
    <t xml:space="preserve">ESCUELA VEREDA TAMPAQUEBA</t>
  </si>
  <si>
    <t xml:space="preserve">PASTORAL SOCIAL</t>
  </si>
  <si>
    <t xml:space="preserve">SALON COMUNAL BARRIO GALAN</t>
  </si>
  <si>
    <t xml:space="preserve">ESCUELA FONTIBON</t>
  </si>
  <si>
    <t xml:space="preserve">COLEGIO EL DIAMANTE</t>
  </si>
  <si>
    <t xml:space="preserve">CER LOS GUYABALES</t>
  </si>
  <si>
    <t xml:space="preserve">ESCUELA RURAL ALTO SANTA LUCIA</t>
  </si>
  <si>
    <t xml:space="preserve">SALON COMUNAL TESCUA SECTOR RURAL EL DIAMANTE</t>
  </si>
  <si>
    <t xml:space="preserve">EL PROPONENTE DEJA COMO OBSERVACION QUE ESTA EN PROCESO DE GESTION, SE ANEXA CARTA DE COMPRPMISO PARA LA DISPOSOCIN DEL ESPACIO FISICO D ELA S ACTIVIDADES DENTRO D ELOS 15 DIAS SIGUIENTES  A LA FIRMA DEL CONTRATO EN CASO DE RESULATR ADJUDICADO</t>
  </si>
  <si>
    <t xml:space="preserve">ESCUELA SAN ANTONIO 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ERIKA VIVIANA CONTRERAS VERGEL</t>
  </si>
  <si>
    <t xml:space="preserve">LICENCIADA EN PEDAGOGIA INFANTIL</t>
  </si>
  <si>
    <t xml:space="preserve">UNIVERSIDAD DE PAMPLONA</t>
  </si>
  <si>
    <t xml:space="preserve">PROEMPRESAS</t>
  </si>
  <si>
    <t xml:space="preserve">01/10/2013 AL 15/12/2013 Y 01/02/2014 AL 15/12/2014</t>
  </si>
  <si>
    <t xml:space="preserve">COORDINAR Y MONITOREAR LAS FUNCIONES DEL EQUIPO HUMANO A SU CARGO PROMOVIENDO LA PARTICIPACION Y MOTUIVACION DEL EQUIPO</t>
  </si>
  <si>
    <t xml:space="preserve">KAROL JOHANA ESPINEL SUESCUN</t>
  </si>
  <si>
    <t xml:space="preserve">LUZ ELENA VILLAMIZAR MEJIA</t>
  </si>
  <si>
    <t xml:space="preserve">LICENCIADA EN EDUCACION BASICA ENFASIS HUMANIDADES LENGUA CASTELLANA</t>
  </si>
  <si>
    <t xml:space="preserve">ISER</t>
  </si>
  <si>
    <t xml:space="preserve"> 01/02/2014 AL 15/12/2014</t>
  </si>
  <si>
    <t xml:space="preserve">EN LA HOJA DE VIDA RELACIONA UNA EXPERIENCIA COMO COORNIDOR DE PROEMPRESAS DEL 1 OCTUBRE DE DICIEMBRE SIN ESPECIFICAR EL AÑO Y SIN ANEXAR LA CERTIFICACION EN LA HOJA DE VIDA</t>
  </si>
  <si>
    <t xml:space="preserve">PROFESIONAL DE APOYO PSICOSOCIAL</t>
  </si>
  <si>
    <t xml:space="preserve">JOHANA YAZMIN GAMBOA CONTRERAS</t>
  </si>
  <si>
    <t xml:space="preserve">PSICOLOGA</t>
  </si>
  <si>
    <t xml:space="preserve">01-02-2013 AL 15-12-2013 Y 01-02-2014 AL 15-12-2014 </t>
  </si>
  <si>
    <t xml:space="preserve">APOYAR EL DISEÑO DE APLICACIÓN  DE EVALUACION DEL DESARROLLO DE NIÑOS Y NIÑAS</t>
  </si>
  <si>
    <t xml:space="preserve">YELITZA PARADA VERA</t>
  </si>
  <si>
    <t xml:space="preserve">UNIVERSIDAD MANUELA BELTRAN</t>
  </si>
  <si>
    <t xml:space="preserve">15-02-2014 AL 15-12-2014</t>
  </si>
  <si>
    <t xml:space="preserve">MONITOREO PERMANENTE A LOS CENTROS DE DESARROLLO INFANTIL</t>
  </si>
  <si>
    <t xml:space="preserve">VERIFICAR EL NUMERO DE LA TARJETA PROFESIONAL YA LA COPIA NO ES MUY CLARA</t>
  </si>
  <si>
    <t xml:space="preserve">EVELIN JOHANA PINO ROMERO</t>
  </si>
  <si>
    <t xml:space="preserve">01-06-2014 AL 15-12-2014</t>
  </si>
  <si>
    <t xml:space="preserve">APOYAR EL DISEÑO DE APLICACIÓN  DE EVALUACION DEL DESARROLLO DE NIÑOS Y NIÑAS Y OTRAS</t>
  </si>
  <si>
    <t xml:space="preserve">YENY BRIGITTE ARDILA LOZANO</t>
  </si>
  <si>
    <t xml:space="preserve">HOSPITAL AGUAZUL JUAN HERNANDO URREGO - PROEMPRESAS</t>
  </si>
  <si>
    <t xml:space="preserve">20-06-2013 AL 30-11-2013 Y 01-06-2014 AL 30-12-2014</t>
  </si>
  <si>
    <t xml:space="preserve">APOYAR EL DISEÑO Y APLICACIÓN DE LA EVALUACION Y OTRAS</t>
  </si>
  <si>
    <t xml:space="preserve">GLENDA ALEXANDRA GRACIA PARADA</t>
  </si>
  <si>
    <t xml:space="preserve">01-02-2014 AL 15-12-2014</t>
  </si>
  <si>
    <t xml:space="preserve">EMILY FERMINA LEON</t>
  </si>
  <si>
    <t xml:space="preserve">ALCALDIA BUCARASICA - COLTRIGAL</t>
  </si>
  <si>
    <t xml:space="preserve">01-04-2012 AL 21-04-2014 Y 25-01-2013 AL 35-04-2014</t>
  </si>
  <si>
    <t xml:space="preserve">PSICOLOGA ALCALDIA BUCARASICA ,PSICOLOGA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CUMPLE CON LO REQUERIDO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0"/>
    <numFmt numFmtId="173" formatCode="#,##0"/>
    <numFmt numFmtId="174" formatCode="[$$-240A]\ #,##0"/>
    <numFmt numFmtId="175" formatCode="General"/>
    <numFmt numFmtId="176" formatCode="0.00"/>
    <numFmt numFmtId="177" formatCode="@"/>
    <numFmt numFmtId="178" formatCode="0%"/>
    <numFmt numFmtId="179" formatCode="_-* #,##0\ _€_-;\-* #,##0\ _€_-;_-* \-??\ _€_-;_-@_-"/>
    <numFmt numFmtId="180" formatCode="#,##0_ ;\-#,##0\ "/>
    <numFmt numFmtId="181" formatCode="[$$-2C0A]\ 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7"/>
  <sheetViews>
    <sheetView showFormulas="false" showGridLines="true" showRowColHeaders="true" showZeros="true" rightToLeft="false" tabSelected="true" showOutlineSymbols="true" defaultGridColor="true" view="normal" topLeftCell="J42" colorId="64" zoomScale="80" zoomScaleNormal="80" zoomScalePageLayoutView="100" workbookViewId="0">
      <selection pane="topLeft" activeCell="Q51" activeCellId="0" sqref="Q51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41"/>
    <col collapsed="false" customWidth="true" hidden="false" outlineLevel="0" max="3" min="3" style="1" width="31.14"/>
    <col collapsed="false" customWidth="true" hidden="false" outlineLevel="0" max="4" min="4" style="1" width="44.99"/>
    <col collapsed="false" customWidth="true" hidden="false" outlineLevel="0" max="5" min="5" style="1" width="24.99"/>
    <col collapsed="false" customWidth="true" hidden="false" outlineLevel="0" max="6" min="6" style="1" width="41.7"/>
    <col collapsed="false" customWidth="true" hidden="false" outlineLevel="0" max="7" min="7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27.85"/>
    <col collapsed="false" customWidth="true" hidden="false" outlineLevel="0" max="12" min="12" style="1" width="35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9.41"/>
    <col collapsed="false" customWidth="true" hidden="false" outlineLevel="0" max="16" min="16" style="1" width="28.14"/>
    <col collapsed="false" customWidth="true" hidden="false" outlineLevel="0" max="17" min="17" style="1" width="36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n">
        <v>4197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9</v>
      </c>
      <c r="C14" s="18"/>
      <c r="D14" s="18" t="s">
        <v>10</v>
      </c>
      <c r="E14" s="18" t="s">
        <v>11</v>
      </c>
      <c r="F14" s="18" t="s">
        <v>12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4</v>
      </c>
      <c r="E15" s="21" t="n">
        <v>1891055265</v>
      </c>
      <c r="F15" s="0" t="n">
        <v>849</v>
      </c>
      <c r="G15" s="22"/>
      <c r="I15" s="23"/>
      <c r="J15" s="23"/>
      <c r="K15" s="23"/>
      <c r="L15" s="23"/>
      <c r="M15" s="23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0"/>
      <c r="G16" s="22"/>
      <c r="I16" s="23"/>
      <c r="J16" s="23"/>
      <c r="K16" s="23"/>
      <c r="L16" s="23"/>
      <c r="M16" s="23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0"/>
      <c r="G17" s="22"/>
      <c r="I17" s="23"/>
      <c r="J17" s="23"/>
      <c r="K17" s="23"/>
      <c r="L17" s="23"/>
      <c r="M17" s="23"/>
      <c r="N17" s="17"/>
    </row>
    <row r="18" customFormat="false" ht="15" hidden="false" customHeight="false" outlineLevel="0" collapsed="false">
      <c r="B18" s="18"/>
      <c r="C18" s="18"/>
      <c r="D18" s="18"/>
      <c r="E18" s="24"/>
      <c r="F18" s="0"/>
      <c r="G18" s="22"/>
      <c r="H18" s="25"/>
      <c r="I18" s="23"/>
      <c r="J18" s="23"/>
      <c r="K18" s="23"/>
      <c r="L18" s="23"/>
      <c r="M18" s="23"/>
      <c r="N18" s="26"/>
    </row>
    <row r="19" customFormat="false" ht="15" hidden="false" customHeight="false" outlineLevel="0" collapsed="false">
      <c r="B19" s="18"/>
      <c r="C19" s="18"/>
      <c r="D19" s="18"/>
      <c r="E19" s="24"/>
      <c r="F19" s="0"/>
      <c r="G19" s="22"/>
      <c r="H19" s="25"/>
      <c r="I19" s="27"/>
      <c r="J19" s="27"/>
      <c r="K19" s="27"/>
      <c r="L19" s="27"/>
      <c r="M19" s="27"/>
      <c r="N19" s="26"/>
    </row>
    <row r="20" customFormat="false" ht="15" hidden="false" customHeight="false" outlineLevel="0" collapsed="false">
      <c r="B20" s="18"/>
      <c r="C20" s="18"/>
      <c r="D20" s="18"/>
      <c r="E20" s="24"/>
      <c r="F20" s="0"/>
      <c r="G20" s="22"/>
      <c r="H20" s="25"/>
      <c r="I20" s="16"/>
      <c r="J20" s="16"/>
      <c r="K20" s="16"/>
      <c r="L20" s="16"/>
      <c r="M20" s="16"/>
      <c r="N20" s="26"/>
    </row>
    <row r="21" customFormat="false" ht="15" hidden="false" customHeight="false" outlineLevel="0" collapsed="false">
      <c r="B21" s="18"/>
      <c r="C21" s="18"/>
      <c r="D21" s="18"/>
      <c r="E21" s="24"/>
      <c r="F21" s="0"/>
      <c r="G21" s="22"/>
      <c r="H21" s="25"/>
      <c r="I21" s="16"/>
      <c r="J21" s="16"/>
      <c r="K21" s="16"/>
      <c r="L21" s="16"/>
      <c r="M21" s="16"/>
      <c r="N21" s="26"/>
    </row>
    <row r="22" customFormat="false" ht="15.75" hidden="false" customHeight="true" outlineLevel="0" collapsed="false">
      <c r="B22" s="18" t="s">
        <v>13</v>
      </c>
      <c r="C22" s="18"/>
      <c r="D22" s="18"/>
      <c r="E22" s="21" t="n">
        <f aca="false">SUM(E15:E21)</f>
        <v>1891055265</v>
      </c>
      <c r="F22" s="28" t="n">
        <f aca="false">SUM(F15:F21)</f>
        <v>849</v>
      </c>
      <c r="G22" s="22"/>
      <c r="H22" s="25"/>
      <c r="I22" s="16"/>
      <c r="J22" s="16"/>
      <c r="K22" s="16"/>
      <c r="L22" s="16"/>
      <c r="M22" s="16"/>
      <c r="N22" s="26"/>
    </row>
    <row r="23" customFormat="false" ht="45.75" hidden="false" customHeight="false" outlineLevel="0" collapsed="false">
      <c r="A23" s="29"/>
      <c r="B23" s="30" t="s">
        <v>14</v>
      </c>
      <c r="C23" s="30" t="s">
        <v>15</v>
      </c>
      <c r="E23" s="20"/>
      <c r="F23" s="20"/>
      <c r="G23" s="20"/>
      <c r="H23" s="20"/>
      <c r="I23" s="31"/>
      <c r="J23" s="31"/>
      <c r="K23" s="31"/>
      <c r="L23" s="31"/>
      <c r="M23" s="31"/>
    </row>
    <row r="24" customFormat="false" ht="15.75" hidden="false" customHeight="false" outlineLevel="0" collapsed="false">
      <c r="A24" s="32" t="n">
        <v>1</v>
      </c>
      <c r="C24" s="33" t="n">
        <f aca="false">+F22*80%</f>
        <v>679.2</v>
      </c>
      <c r="D24" s="34"/>
      <c r="E24" s="35" t="n">
        <f aca="false">+E22</f>
        <v>1891055265</v>
      </c>
      <c r="F24" s="36"/>
      <c r="G24" s="36"/>
      <c r="H24" s="36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38"/>
      <c r="C25" s="39"/>
      <c r="D25" s="23"/>
      <c r="E25" s="40"/>
      <c r="F25" s="36"/>
      <c r="G25" s="36"/>
      <c r="H25" s="36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38"/>
      <c r="C26" s="39"/>
      <c r="D26" s="23"/>
      <c r="E26" s="40"/>
      <c r="F26" s="36"/>
      <c r="G26" s="36"/>
      <c r="H26" s="36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38"/>
      <c r="B27" s="41" t="s">
        <v>16</v>
      </c>
      <c r="C27" s="0"/>
      <c r="D27" s="0"/>
      <c r="E27" s="0"/>
      <c r="F27" s="0"/>
      <c r="G27" s="0"/>
      <c r="H27" s="0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8"/>
      <c r="B28" s="0"/>
      <c r="C28" s="0"/>
      <c r="D28" s="0"/>
      <c r="E28" s="0"/>
      <c r="F28" s="0"/>
      <c r="G28" s="0"/>
      <c r="H28" s="0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8"/>
      <c r="B29" s="42" t="s">
        <v>17</v>
      </c>
      <c r="C29" s="42" t="s">
        <v>18</v>
      </c>
      <c r="D29" s="42" t="s">
        <v>19</v>
      </c>
      <c r="E29" s="0"/>
      <c r="F29" s="0"/>
      <c r="G29" s="0"/>
      <c r="H29" s="0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8"/>
      <c r="B30" s="43" t="s">
        <v>20</v>
      </c>
      <c r="C30" s="44" t="str">
        <f aca="false">+D56</f>
        <v>X</v>
      </c>
      <c r="D30" s="44"/>
      <c r="E30" s="0"/>
      <c r="F30" s="0"/>
      <c r="G30" s="0"/>
      <c r="H30" s="0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8"/>
      <c r="B31" s="43" t="s">
        <v>21</v>
      </c>
      <c r="C31" s="44" t="str">
        <f aca="false">+D57</f>
        <v>X</v>
      </c>
      <c r="D31" s="44"/>
      <c r="E31" s="0"/>
      <c r="F31" s="0"/>
      <c r="G31" s="0"/>
      <c r="H31" s="0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8"/>
      <c r="B32" s="43" t="s">
        <v>22</v>
      </c>
      <c r="C32" s="45" t="s">
        <v>23</v>
      </c>
      <c r="D32" s="45"/>
      <c r="E32" s="0"/>
      <c r="F32" s="0"/>
      <c r="G32" s="0"/>
      <c r="H32" s="0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8"/>
      <c r="B33" s="43" t="s">
        <v>24</v>
      </c>
      <c r="C33" s="45" t="s">
        <v>25</v>
      </c>
      <c r="D33" s="45"/>
      <c r="E33" s="0"/>
      <c r="F33" s="0"/>
      <c r="G33" s="0"/>
      <c r="H33" s="0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8"/>
      <c r="B34" s="0"/>
      <c r="C34" s="0"/>
      <c r="D34" s="0"/>
      <c r="E34" s="0"/>
      <c r="F34" s="0"/>
      <c r="G34" s="0"/>
      <c r="H34" s="0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8"/>
      <c r="B35" s="0"/>
      <c r="C35" s="0"/>
      <c r="D35" s="0"/>
      <c r="E35" s="0"/>
      <c r="F35" s="0"/>
      <c r="G35" s="0"/>
      <c r="H35" s="0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8"/>
      <c r="B36" s="41" t="s">
        <v>26</v>
      </c>
      <c r="C36" s="0"/>
      <c r="D36" s="0"/>
      <c r="E36" s="0"/>
      <c r="F36" s="0"/>
      <c r="G36" s="0"/>
      <c r="H36" s="0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8"/>
      <c r="B37" s="0"/>
      <c r="C37" s="0"/>
      <c r="D37" s="0"/>
      <c r="E37" s="0"/>
      <c r="F37" s="0"/>
      <c r="G37" s="0"/>
      <c r="H37" s="0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8"/>
      <c r="B38" s="0"/>
      <c r="C38" s="0"/>
      <c r="D38" s="0"/>
      <c r="E38" s="0"/>
      <c r="F38" s="0"/>
      <c r="G38" s="0"/>
      <c r="H38" s="0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8"/>
      <c r="B39" s="42" t="s">
        <v>17</v>
      </c>
      <c r="C39" s="42" t="s">
        <v>27</v>
      </c>
      <c r="D39" s="46" t="s">
        <v>28</v>
      </c>
      <c r="E39" s="46" t="s">
        <v>29</v>
      </c>
      <c r="F39" s="0"/>
      <c r="G39" s="0"/>
      <c r="H39" s="0"/>
      <c r="I39" s="16"/>
      <c r="J39" s="16"/>
      <c r="K39" s="16"/>
      <c r="L39" s="16"/>
      <c r="M39" s="16"/>
      <c r="N39" s="17"/>
    </row>
    <row r="40" customFormat="false" ht="42.75" hidden="false" customHeight="false" outlineLevel="0" collapsed="false">
      <c r="A40" s="38"/>
      <c r="B40" s="47" t="s">
        <v>30</v>
      </c>
      <c r="C40" s="48" t="n">
        <v>40</v>
      </c>
      <c r="D40" s="49" t="n">
        <v>0</v>
      </c>
      <c r="E40" s="50" t="n">
        <f aca="false">+D40+D41</f>
        <v>0</v>
      </c>
      <c r="F40" s="0"/>
      <c r="G40" s="0"/>
      <c r="H40" s="0"/>
      <c r="I40" s="16"/>
      <c r="J40" s="16"/>
      <c r="K40" s="16"/>
      <c r="L40" s="16"/>
      <c r="M40" s="16"/>
      <c r="N40" s="17"/>
    </row>
    <row r="41" customFormat="false" ht="85.5" hidden="false" customHeight="false" outlineLevel="0" collapsed="false">
      <c r="A41" s="38"/>
      <c r="B41" s="47" t="s">
        <v>31</v>
      </c>
      <c r="C41" s="48" t="n">
        <v>60</v>
      </c>
      <c r="D41" s="49" t="n">
        <f aca="false">+F166</f>
        <v>0</v>
      </c>
      <c r="E41" s="50"/>
      <c r="F41" s="0"/>
      <c r="G41" s="0"/>
      <c r="H41" s="51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8"/>
      <c r="C42" s="39"/>
      <c r="D42" s="23"/>
      <c r="E42" s="40"/>
      <c r="F42" s="36"/>
      <c r="G42" s="36"/>
      <c r="H42" s="52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38"/>
      <c r="C43" s="39"/>
      <c r="D43" s="23"/>
      <c r="E43" s="40"/>
      <c r="F43" s="36"/>
      <c r="G43" s="36"/>
      <c r="H43" s="53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38"/>
      <c r="C44" s="39"/>
      <c r="D44" s="23"/>
      <c r="E44" s="40"/>
      <c r="F44" s="36"/>
      <c r="G44" s="36"/>
      <c r="H44" s="36"/>
      <c r="I44" s="37"/>
      <c r="J44" s="37"/>
      <c r="K44" s="37"/>
      <c r="L44" s="37"/>
      <c r="M44" s="37"/>
    </row>
    <row r="45" customFormat="false" ht="15.75" hidden="false" customHeight="true" outlineLevel="0" collapsed="false">
      <c r="M45" s="54" t="s">
        <v>32</v>
      </c>
      <c r="N45" s="54"/>
    </row>
    <row r="46" customFormat="false" ht="15" hidden="false" customHeight="false" outlineLevel="0" collapsed="false">
      <c r="B46" s="41" t="s">
        <v>33</v>
      </c>
      <c r="M46" s="55"/>
      <c r="N46" s="55"/>
    </row>
    <row r="47" customFormat="false" ht="15.75" hidden="false" customHeight="false" outlineLevel="0" collapsed="false">
      <c r="M47" s="55"/>
      <c r="N47" s="55"/>
    </row>
    <row r="48" s="16" customFormat="true" ht="109.5" hidden="false" customHeight="true" outlineLevel="0" collapsed="false">
      <c r="B48" s="56" t="s">
        <v>34</v>
      </c>
      <c r="C48" s="56" t="s">
        <v>35</v>
      </c>
      <c r="D48" s="56" t="s">
        <v>36</v>
      </c>
      <c r="E48" s="56" t="s">
        <v>37</v>
      </c>
      <c r="F48" s="56" t="s">
        <v>38</v>
      </c>
      <c r="G48" s="56" t="s">
        <v>39</v>
      </c>
      <c r="H48" s="56" t="s">
        <v>40</v>
      </c>
      <c r="I48" s="56" t="s">
        <v>41</v>
      </c>
      <c r="J48" s="56" t="s">
        <v>42</v>
      </c>
      <c r="K48" s="56" t="s">
        <v>43</v>
      </c>
      <c r="L48" s="56" t="s">
        <v>44</v>
      </c>
      <c r="M48" s="57" t="s">
        <v>45</v>
      </c>
      <c r="N48" s="56" t="s">
        <v>46</v>
      </c>
      <c r="O48" s="56" t="s">
        <v>47</v>
      </c>
      <c r="P48" s="58" t="s">
        <v>48</v>
      </c>
      <c r="Q48" s="58" t="s">
        <v>49</v>
      </c>
    </row>
    <row r="49" s="72" customFormat="true" ht="45" hidden="false" customHeight="false" outlineLevel="0" collapsed="false">
      <c r="A49" s="59" t="n">
        <v>1</v>
      </c>
      <c r="B49" s="60" t="s">
        <v>3</v>
      </c>
      <c r="C49" s="60" t="s">
        <v>3</v>
      </c>
      <c r="D49" s="60" t="s">
        <v>50</v>
      </c>
      <c r="E49" s="61" t="s">
        <v>51</v>
      </c>
      <c r="F49" s="61" t="s">
        <v>18</v>
      </c>
      <c r="G49" s="62" t="s">
        <v>52</v>
      </c>
      <c r="H49" s="63" t="n">
        <v>41516</v>
      </c>
      <c r="I49" s="64" t="n">
        <v>41943</v>
      </c>
      <c r="J49" s="65" t="s">
        <v>19</v>
      </c>
      <c r="K49" s="66" t="n">
        <v>14.03</v>
      </c>
      <c r="L49" s="66"/>
      <c r="M49" s="67" t="n">
        <v>1195</v>
      </c>
      <c r="N49" s="66" t="s">
        <v>52</v>
      </c>
      <c r="O49" s="68" t="n">
        <v>2826003229</v>
      </c>
      <c r="P49" s="69" t="s">
        <v>53</v>
      </c>
      <c r="Q49" s="70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45" hidden="false" customHeight="false" outlineLevel="0" collapsed="false">
      <c r="A50" s="59" t="n">
        <f aca="false">+A49+1</f>
        <v>2</v>
      </c>
      <c r="B50" s="60" t="s">
        <v>3</v>
      </c>
      <c r="C50" s="60" t="s">
        <v>3</v>
      </c>
      <c r="D50" s="60" t="s">
        <v>50</v>
      </c>
      <c r="E50" s="61" t="s">
        <v>54</v>
      </c>
      <c r="F50" s="61" t="s">
        <v>18</v>
      </c>
      <c r="G50" s="62" t="s">
        <v>52</v>
      </c>
      <c r="H50" s="63" t="n">
        <v>40723</v>
      </c>
      <c r="I50" s="64" t="n">
        <v>40907</v>
      </c>
      <c r="J50" s="65" t="s">
        <v>19</v>
      </c>
      <c r="K50" s="66" t="n">
        <v>6.07</v>
      </c>
      <c r="L50" s="66"/>
      <c r="M50" s="67" t="n">
        <v>1827</v>
      </c>
      <c r="N50" s="66" t="s">
        <v>52</v>
      </c>
      <c r="O50" s="68" t="n">
        <v>217988505</v>
      </c>
      <c r="P50" s="69" t="s">
        <v>55</v>
      </c>
      <c r="Q50" s="70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45" hidden="false" customHeight="false" outlineLevel="0" collapsed="false">
      <c r="A51" s="59" t="n">
        <v>3</v>
      </c>
      <c r="B51" s="60" t="s">
        <v>3</v>
      </c>
      <c r="C51" s="60" t="s">
        <v>3</v>
      </c>
      <c r="D51" s="60" t="s">
        <v>50</v>
      </c>
      <c r="E51" s="61" t="s">
        <v>56</v>
      </c>
      <c r="F51" s="61" t="s">
        <v>18</v>
      </c>
      <c r="G51" s="62" t="s">
        <v>52</v>
      </c>
      <c r="H51" s="63" t="n">
        <v>41666</v>
      </c>
      <c r="I51" s="64" t="n">
        <v>41820</v>
      </c>
      <c r="J51" s="65" t="s">
        <v>19</v>
      </c>
      <c r="K51" s="66" t="n">
        <v>0</v>
      </c>
      <c r="L51" s="66" t="n">
        <v>5.13</v>
      </c>
      <c r="M51" s="67" t="n">
        <v>50</v>
      </c>
      <c r="N51" s="66" t="s">
        <v>52</v>
      </c>
      <c r="O51" s="68" t="n">
        <v>63285000</v>
      </c>
      <c r="P51" s="73" t="n">
        <v>772</v>
      </c>
      <c r="Q51" s="70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30" hidden="false" customHeight="true" outlineLevel="0" collapsed="false">
      <c r="A52" s="59"/>
      <c r="B52" s="74" t="s">
        <v>29</v>
      </c>
      <c r="C52" s="75"/>
      <c r="D52" s="60"/>
      <c r="E52" s="61"/>
      <c r="F52" s="61"/>
      <c r="G52" s="61"/>
      <c r="H52" s="61"/>
      <c r="I52" s="65"/>
      <c r="J52" s="65"/>
      <c r="K52" s="76" t="n">
        <f aca="false">K49+K50+K51</f>
        <v>20.1</v>
      </c>
      <c r="L52" s="76" t="n">
        <f aca="false">L49+L50+L51</f>
        <v>5.13</v>
      </c>
      <c r="M52" s="76" t="n">
        <f aca="false">SUM(M49:M51)</f>
        <v>3072</v>
      </c>
      <c r="N52" s="77" t="n">
        <f aca="false">SUM(N49:N50)</f>
        <v>0</v>
      </c>
      <c r="O52" s="68"/>
      <c r="P52" s="68"/>
      <c r="Q52" s="70"/>
    </row>
    <row r="53" s="78" customFormat="true" ht="15" hidden="false" customHeight="false" outlineLevel="0" collapsed="false">
      <c r="E53" s="79"/>
    </row>
    <row r="54" s="78" customFormat="true" ht="15" hidden="false" customHeight="false" outlineLevel="0" collapsed="false">
      <c r="B54" s="80" t="s">
        <v>57</v>
      </c>
      <c r="C54" s="80" t="s">
        <v>58</v>
      </c>
      <c r="D54" s="80" t="s">
        <v>59</v>
      </c>
      <c r="E54" s="80"/>
    </row>
    <row r="55" s="78" customFormat="true" ht="15" hidden="false" customHeight="false" outlineLevel="0" collapsed="false">
      <c r="B55" s="80"/>
      <c r="C55" s="80"/>
      <c r="D55" s="80" t="s">
        <v>60</v>
      </c>
      <c r="E55" s="81" t="s">
        <v>61</v>
      </c>
    </row>
    <row r="56" s="78" customFormat="true" ht="30.6" hidden="false" customHeight="true" outlineLevel="0" collapsed="false">
      <c r="B56" s="82" t="s">
        <v>62</v>
      </c>
      <c r="C56" s="83" t="n">
        <f aca="false">+K52</f>
        <v>20.1</v>
      </c>
      <c r="D56" s="84" t="s">
        <v>23</v>
      </c>
      <c r="E56" s="85"/>
      <c r="F56" s="86"/>
      <c r="G56" s="86"/>
      <c r="H56" s="86"/>
      <c r="I56" s="86"/>
      <c r="J56" s="86"/>
      <c r="K56" s="86"/>
      <c r="L56" s="86"/>
      <c r="M56" s="86"/>
    </row>
    <row r="57" s="78" customFormat="true" ht="30" hidden="false" customHeight="true" outlineLevel="0" collapsed="false">
      <c r="B57" s="82" t="s">
        <v>63</v>
      </c>
      <c r="C57" s="83" t="n">
        <f aca="false">+M52</f>
        <v>3072</v>
      </c>
      <c r="D57" s="84" t="s">
        <v>23</v>
      </c>
      <c r="E57" s="85"/>
    </row>
    <row r="58" s="78" customFormat="true" ht="15" hidden="false" customHeight="true" outlineLevel="0" collapsed="false">
      <c r="B58" s="87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28.15" hidden="false" customHeight="true" outlineLevel="0" collapsed="false"/>
    <row r="60" customFormat="false" ht="27" hidden="false" customHeight="false" outlineLevel="0" collapsed="false">
      <c r="B60" s="89" t="s">
        <v>64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3" s="16" customFormat="true" ht="109.5" hidden="false" customHeight="true" outlineLevel="0" collapsed="false">
      <c r="B63" s="90" t="s">
        <v>65</v>
      </c>
      <c r="C63" s="90" t="s">
        <v>66</v>
      </c>
      <c r="D63" s="90" t="s">
        <v>67</v>
      </c>
      <c r="E63" s="90" t="s">
        <v>68</v>
      </c>
      <c r="F63" s="90" t="s">
        <v>69</v>
      </c>
      <c r="G63" s="90" t="s">
        <v>70</v>
      </c>
      <c r="H63" s="90" t="s">
        <v>71</v>
      </c>
      <c r="I63" s="90" t="s">
        <v>72</v>
      </c>
      <c r="J63" s="90" t="s">
        <v>73</v>
      </c>
      <c r="K63" s="90" t="s">
        <v>74</v>
      </c>
      <c r="L63" s="90" t="s">
        <v>75</v>
      </c>
      <c r="M63" s="91" t="s">
        <v>76</v>
      </c>
      <c r="N63" s="91" t="s">
        <v>77</v>
      </c>
      <c r="O63" s="90" t="s">
        <v>78</v>
      </c>
      <c r="P63" s="90"/>
      <c r="Q63" s="90" t="s">
        <v>79</v>
      </c>
    </row>
    <row r="64" s="92" customFormat="true" ht="53.25" hidden="false" customHeight="true" outlineLevel="0" collapsed="false">
      <c r="B64" s="93" t="s">
        <v>80</v>
      </c>
      <c r="C64" s="93" t="s">
        <v>81</v>
      </c>
      <c r="D64" s="94" t="s">
        <v>82</v>
      </c>
      <c r="E64" s="94" t="n">
        <v>60</v>
      </c>
      <c r="F64" s="94" t="s">
        <v>52</v>
      </c>
      <c r="G64" s="94" t="s">
        <v>23</v>
      </c>
      <c r="H64" s="94" t="s">
        <v>52</v>
      </c>
      <c r="I64" s="94" t="s">
        <v>52</v>
      </c>
      <c r="J64" s="94" t="s">
        <v>18</v>
      </c>
      <c r="K64" s="93" t="s">
        <v>18</v>
      </c>
      <c r="L64" s="93" t="s">
        <v>18</v>
      </c>
      <c r="M64" s="93" t="s">
        <v>18</v>
      </c>
      <c r="N64" s="93" t="s">
        <v>18</v>
      </c>
      <c r="O64" s="95"/>
      <c r="P64" s="95"/>
      <c r="Q64" s="96" t="s">
        <v>18</v>
      </c>
    </row>
    <row r="65" s="92" customFormat="true" ht="53.25" hidden="false" customHeight="true" outlineLevel="0" collapsed="false">
      <c r="B65" s="93" t="s">
        <v>83</v>
      </c>
      <c r="C65" s="93" t="s">
        <v>81</v>
      </c>
      <c r="D65" s="94" t="s">
        <v>84</v>
      </c>
      <c r="E65" s="94" t="n">
        <v>48</v>
      </c>
      <c r="F65" s="94" t="s">
        <v>52</v>
      </c>
      <c r="G65" s="94"/>
      <c r="H65" s="94" t="s">
        <v>52</v>
      </c>
      <c r="I65" s="94" t="s">
        <v>52</v>
      </c>
      <c r="J65" s="94" t="s">
        <v>18</v>
      </c>
      <c r="K65" s="93" t="s">
        <v>18</v>
      </c>
      <c r="L65" s="93" t="s">
        <v>18</v>
      </c>
      <c r="M65" s="93" t="s">
        <v>18</v>
      </c>
      <c r="N65" s="93" t="s">
        <v>19</v>
      </c>
      <c r="O65" s="95"/>
      <c r="P65" s="95"/>
      <c r="Q65" s="97" t="s">
        <v>18</v>
      </c>
    </row>
    <row r="66" s="98" customFormat="true" ht="44.25" hidden="false" customHeight="true" outlineLevel="0" collapsed="false">
      <c r="B66" s="93" t="s">
        <v>83</v>
      </c>
      <c r="C66" s="93" t="s">
        <v>81</v>
      </c>
      <c r="D66" s="94" t="s">
        <v>85</v>
      </c>
      <c r="E66" s="94" t="n">
        <v>24</v>
      </c>
      <c r="F66" s="94" t="s">
        <v>52</v>
      </c>
      <c r="G66" s="94" t="s">
        <v>52</v>
      </c>
      <c r="H66" s="94" t="s">
        <v>52</v>
      </c>
      <c r="I66" s="94" t="s">
        <v>52</v>
      </c>
      <c r="J66" s="94" t="s">
        <v>18</v>
      </c>
      <c r="K66" s="93" t="s">
        <v>18</v>
      </c>
      <c r="L66" s="93" t="s">
        <v>18</v>
      </c>
      <c r="M66" s="93" t="s">
        <v>18</v>
      </c>
      <c r="N66" s="93" t="s">
        <v>18</v>
      </c>
      <c r="O66" s="95"/>
      <c r="P66" s="95"/>
      <c r="Q66" s="96" t="s">
        <v>18</v>
      </c>
    </row>
    <row r="67" s="92" customFormat="true" ht="31.5" hidden="false" customHeight="true" outlineLevel="0" collapsed="false">
      <c r="B67" s="93" t="s">
        <v>83</v>
      </c>
      <c r="C67" s="93" t="s">
        <v>81</v>
      </c>
      <c r="D67" s="94" t="s">
        <v>86</v>
      </c>
      <c r="E67" s="94" t="n">
        <v>36</v>
      </c>
      <c r="F67" s="94" t="s">
        <v>52</v>
      </c>
      <c r="G67" s="94" t="s">
        <v>52</v>
      </c>
      <c r="H67" s="94" t="s">
        <v>23</v>
      </c>
      <c r="I67" s="94" t="s">
        <v>52</v>
      </c>
      <c r="J67" s="94" t="s">
        <v>18</v>
      </c>
      <c r="K67" s="93" t="s">
        <v>18</v>
      </c>
      <c r="L67" s="93" t="s">
        <v>18</v>
      </c>
      <c r="M67" s="93" t="s">
        <v>18</v>
      </c>
      <c r="N67" s="93" t="s">
        <v>18</v>
      </c>
      <c r="O67" s="95"/>
      <c r="P67" s="95"/>
      <c r="Q67" s="97" t="s">
        <v>18</v>
      </c>
    </row>
    <row r="68" s="92" customFormat="true" ht="53.25" hidden="false" customHeight="true" outlineLevel="0" collapsed="false">
      <c r="B68" s="99" t="s">
        <v>87</v>
      </c>
      <c r="C68" s="93" t="s">
        <v>88</v>
      </c>
      <c r="D68" s="94" t="s">
        <v>89</v>
      </c>
      <c r="E68" s="94" t="n">
        <v>50</v>
      </c>
      <c r="F68" s="94" t="s">
        <v>52</v>
      </c>
      <c r="G68" s="94" t="s">
        <v>52</v>
      </c>
      <c r="H68" s="94" t="s">
        <v>52</v>
      </c>
      <c r="I68" s="94" t="s">
        <v>18</v>
      </c>
      <c r="J68" s="94" t="s">
        <v>18</v>
      </c>
      <c r="K68" s="93" t="s">
        <v>18</v>
      </c>
      <c r="L68" s="93" t="s">
        <v>18</v>
      </c>
      <c r="M68" s="93" t="s">
        <v>18</v>
      </c>
      <c r="N68" s="93" t="s">
        <v>18</v>
      </c>
      <c r="O68" s="95" t="s">
        <v>90</v>
      </c>
      <c r="P68" s="95"/>
      <c r="Q68" s="96" t="s">
        <v>18</v>
      </c>
    </row>
    <row r="69" s="92" customFormat="true" ht="41.25" hidden="false" customHeight="true" outlineLevel="0" collapsed="false">
      <c r="B69" s="99" t="s">
        <v>87</v>
      </c>
      <c r="C69" s="93" t="s">
        <v>88</v>
      </c>
      <c r="D69" s="94" t="s">
        <v>91</v>
      </c>
      <c r="E69" s="94" t="n">
        <v>25</v>
      </c>
      <c r="F69" s="94" t="s">
        <v>52</v>
      </c>
      <c r="G69" s="94" t="s">
        <v>52</v>
      </c>
      <c r="H69" s="94" t="s">
        <v>52</v>
      </c>
      <c r="I69" s="94" t="s">
        <v>18</v>
      </c>
      <c r="J69" s="94" t="s">
        <v>18</v>
      </c>
      <c r="K69" s="93" t="s">
        <v>18</v>
      </c>
      <c r="L69" s="93" t="s">
        <v>18</v>
      </c>
      <c r="M69" s="93" t="s">
        <v>18</v>
      </c>
      <c r="N69" s="93" t="s">
        <v>18</v>
      </c>
      <c r="O69" s="95"/>
      <c r="P69" s="95"/>
      <c r="Q69" s="97" t="s">
        <v>18</v>
      </c>
    </row>
    <row r="70" s="92" customFormat="true" ht="41.25" hidden="false" customHeight="true" outlineLevel="0" collapsed="false">
      <c r="B70" s="99" t="s">
        <v>87</v>
      </c>
      <c r="C70" s="93" t="s">
        <v>88</v>
      </c>
      <c r="D70" s="94" t="s">
        <v>92</v>
      </c>
      <c r="E70" s="94" t="n">
        <v>25</v>
      </c>
      <c r="F70" s="94" t="s">
        <v>52</v>
      </c>
      <c r="G70" s="94" t="s">
        <v>52</v>
      </c>
      <c r="H70" s="94" t="s">
        <v>52</v>
      </c>
      <c r="I70" s="94" t="s">
        <v>18</v>
      </c>
      <c r="J70" s="94" t="s">
        <v>18</v>
      </c>
      <c r="K70" s="93" t="s">
        <v>18</v>
      </c>
      <c r="L70" s="93" t="s">
        <v>18</v>
      </c>
      <c r="M70" s="93" t="s">
        <v>18</v>
      </c>
      <c r="N70" s="93" t="s">
        <v>18</v>
      </c>
      <c r="O70" s="95"/>
      <c r="P70" s="95"/>
      <c r="Q70" s="97" t="s">
        <v>18</v>
      </c>
    </row>
    <row r="71" s="92" customFormat="true" ht="41.25" hidden="false" customHeight="true" outlineLevel="0" collapsed="false">
      <c r="B71" s="99" t="s">
        <v>87</v>
      </c>
      <c r="C71" s="93" t="s">
        <v>88</v>
      </c>
      <c r="D71" s="94" t="s">
        <v>93</v>
      </c>
      <c r="E71" s="94" t="n">
        <v>13</v>
      </c>
      <c r="F71" s="94" t="s">
        <v>52</v>
      </c>
      <c r="G71" s="94" t="s">
        <v>52</v>
      </c>
      <c r="H71" s="94" t="s">
        <v>52</v>
      </c>
      <c r="I71" s="94" t="s">
        <v>18</v>
      </c>
      <c r="J71" s="94" t="s">
        <v>18</v>
      </c>
      <c r="K71" s="93" t="s">
        <v>18</v>
      </c>
      <c r="L71" s="93" t="s">
        <v>18</v>
      </c>
      <c r="M71" s="93" t="s">
        <v>18</v>
      </c>
      <c r="N71" s="93" t="s">
        <v>18</v>
      </c>
      <c r="O71" s="95"/>
      <c r="P71" s="95"/>
      <c r="Q71" s="97" t="s">
        <v>18</v>
      </c>
    </row>
    <row r="72" s="92" customFormat="true" ht="41.25" hidden="false" customHeight="true" outlineLevel="0" collapsed="false">
      <c r="B72" s="99" t="s">
        <v>87</v>
      </c>
      <c r="C72" s="93" t="s">
        <v>88</v>
      </c>
      <c r="D72" s="94" t="s">
        <v>94</v>
      </c>
      <c r="E72" s="94" t="n">
        <v>17</v>
      </c>
      <c r="F72" s="94" t="s">
        <v>52</v>
      </c>
      <c r="G72" s="94" t="s">
        <v>52</v>
      </c>
      <c r="H72" s="94" t="s">
        <v>52</v>
      </c>
      <c r="I72" s="94" t="s">
        <v>18</v>
      </c>
      <c r="J72" s="94" t="s">
        <v>18</v>
      </c>
      <c r="K72" s="93" t="s">
        <v>18</v>
      </c>
      <c r="L72" s="93" t="s">
        <v>18</v>
      </c>
      <c r="M72" s="93" t="s">
        <v>18</v>
      </c>
      <c r="N72" s="93" t="s">
        <v>18</v>
      </c>
      <c r="O72" s="95"/>
      <c r="P72" s="95"/>
      <c r="Q72" s="38"/>
    </row>
    <row r="73" s="92" customFormat="true" ht="41.25" hidden="false" customHeight="true" outlineLevel="0" collapsed="false">
      <c r="B73" s="99" t="s">
        <v>87</v>
      </c>
      <c r="C73" s="93" t="s">
        <v>88</v>
      </c>
      <c r="D73" s="94" t="s">
        <v>95</v>
      </c>
      <c r="E73" s="94" t="n">
        <v>20</v>
      </c>
      <c r="F73" s="94" t="s">
        <v>52</v>
      </c>
      <c r="G73" s="94" t="s">
        <v>52</v>
      </c>
      <c r="H73" s="94" t="s">
        <v>52</v>
      </c>
      <c r="I73" s="94" t="s">
        <v>18</v>
      </c>
      <c r="J73" s="94" t="s">
        <v>18</v>
      </c>
      <c r="K73" s="93" t="s">
        <v>18</v>
      </c>
      <c r="L73" s="93" t="s">
        <v>18</v>
      </c>
      <c r="M73" s="93" t="s">
        <v>18</v>
      </c>
      <c r="N73" s="93" t="s">
        <v>18</v>
      </c>
      <c r="O73" s="95"/>
      <c r="P73" s="95"/>
      <c r="Q73" s="38"/>
    </row>
    <row r="74" s="92" customFormat="true" ht="41.25" hidden="false" customHeight="true" outlineLevel="0" collapsed="false">
      <c r="B74" s="99" t="s">
        <v>87</v>
      </c>
      <c r="C74" s="93" t="s">
        <v>88</v>
      </c>
      <c r="D74" s="94" t="s">
        <v>96</v>
      </c>
      <c r="E74" s="94" t="n">
        <v>25</v>
      </c>
      <c r="F74" s="94" t="s">
        <v>52</v>
      </c>
      <c r="G74" s="94" t="s">
        <v>52</v>
      </c>
      <c r="H74" s="94" t="s">
        <v>52</v>
      </c>
      <c r="I74" s="94" t="s">
        <v>18</v>
      </c>
      <c r="J74" s="94" t="s">
        <v>18</v>
      </c>
      <c r="K74" s="93" t="s">
        <v>18</v>
      </c>
      <c r="L74" s="93" t="s">
        <v>18</v>
      </c>
      <c r="M74" s="93" t="s">
        <v>18</v>
      </c>
      <c r="N74" s="93" t="s">
        <v>18</v>
      </c>
      <c r="O74" s="95"/>
      <c r="P74" s="95"/>
      <c r="Q74" s="38"/>
    </row>
    <row r="75" s="92" customFormat="true" ht="41.25" hidden="false" customHeight="true" outlineLevel="0" collapsed="false">
      <c r="B75" s="99" t="s">
        <v>87</v>
      </c>
      <c r="C75" s="93" t="s">
        <v>88</v>
      </c>
      <c r="D75" s="94" t="s">
        <v>97</v>
      </c>
      <c r="E75" s="94" t="n">
        <v>25</v>
      </c>
      <c r="F75" s="94" t="s">
        <v>52</v>
      </c>
      <c r="G75" s="94" t="s">
        <v>52</v>
      </c>
      <c r="H75" s="94" t="s">
        <v>52</v>
      </c>
      <c r="I75" s="94" t="s">
        <v>18</v>
      </c>
      <c r="J75" s="94" t="s">
        <v>18</v>
      </c>
      <c r="K75" s="93" t="s">
        <v>18</v>
      </c>
      <c r="L75" s="93" t="s">
        <v>18</v>
      </c>
      <c r="M75" s="93" t="s">
        <v>18</v>
      </c>
      <c r="N75" s="93" t="s">
        <v>18</v>
      </c>
      <c r="O75" s="95"/>
      <c r="P75" s="95"/>
      <c r="Q75" s="38"/>
    </row>
    <row r="76" s="92" customFormat="true" ht="41.25" hidden="false" customHeight="true" outlineLevel="0" collapsed="false">
      <c r="B76" s="99" t="s">
        <v>87</v>
      </c>
      <c r="C76" s="93" t="s">
        <v>88</v>
      </c>
      <c r="D76" s="94" t="s">
        <v>98</v>
      </c>
      <c r="E76" s="94" t="n">
        <v>50</v>
      </c>
      <c r="F76" s="94" t="s">
        <v>52</v>
      </c>
      <c r="G76" s="94" t="s">
        <v>52</v>
      </c>
      <c r="H76" s="94" t="s">
        <v>52</v>
      </c>
      <c r="I76" s="94" t="s">
        <v>18</v>
      </c>
      <c r="J76" s="94" t="s">
        <v>18</v>
      </c>
      <c r="K76" s="93" t="s">
        <v>18</v>
      </c>
      <c r="L76" s="93" t="s">
        <v>18</v>
      </c>
      <c r="M76" s="93" t="s">
        <v>18</v>
      </c>
      <c r="N76" s="93" t="s">
        <v>18</v>
      </c>
      <c r="O76" s="95"/>
      <c r="P76" s="95"/>
      <c r="Q76" s="38"/>
    </row>
    <row r="77" s="92" customFormat="true" ht="41.25" hidden="false" customHeight="true" outlineLevel="0" collapsed="false">
      <c r="B77" s="99" t="s">
        <v>87</v>
      </c>
      <c r="C77" s="93" t="s">
        <v>88</v>
      </c>
      <c r="D77" s="94" t="s">
        <v>99</v>
      </c>
      <c r="E77" s="94" t="n">
        <v>50</v>
      </c>
      <c r="F77" s="94" t="s">
        <v>52</v>
      </c>
      <c r="G77" s="94" t="s">
        <v>52</v>
      </c>
      <c r="H77" s="94" t="s">
        <v>52</v>
      </c>
      <c r="I77" s="94" t="s">
        <v>18</v>
      </c>
      <c r="J77" s="94" t="s">
        <v>18</v>
      </c>
      <c r="K77" s="93" t="s">
        <v>18</v>
      </c>
      <c r="L77" s="93" t="s">
        <v>18</v>
      </c>
      <c r="M77" s="93" t="s">
        <v>18</v>
      </c>
      <c r="N77" s="93" t="s">
        <v>18</v>
      </c>
      <c r="O77" s="95"/>
      <c r="P77" s="95"/>
      <c r="Q77" s="38"/>
    </row>
    <row r="78" s="92" customFormat="true" ht="41.25" hidden="false" customHeight="true" outlineLevel="0" collapsed="false">
      <c r="B78" s="99" t="s">
        <v>87</v>
      </c>
      <c r="C78" s="93" t="s">
        <v>88</v>
      </c>
      <c r="D78" s="94" t="s">
        <v>100</v>
      </c>
      <c r="E78" s="94" t="n">
        <v>50</v>
      </c>
      <c r="F78" s="94" t="s">
        <v>52</v>
      </c>
      <c r="G78" s="94" t="s">
        <v>52</v>
      </c>
      <c r="H78" s="94" t="s">
        <v>52</v>
      </c>
      <c r="I78" s="94" t="s">
        <v>18</v>
      </c>
      <c r="J78" s="94" t="s">
        <v>18</v>
      </c>
      <c r="K78" s="93" t="s">
        <v>18</v>
      </c>
      <c r="L78" s="93" t="s">
        <v>18</v>
      </c>
      <c r="M78" s="93" t="s">
        <v>18</v>
      </c>
      <c r="N78" s="93" t="s">
        <v>18</v>
      </c>
      <c r="O78" s="95"/>
      <c r="P78" s="95"/>
      <c r="Q78" s="38"/>
    </row>
    <row r="79" s="92" customFormat="true" ht="41.25" hidden="false" customHeight="true" outlineLevel="0" collapsed="false">
      <c r="B79" s="99" t="s">
        <v>87</v>
      </c>
      <c r="C79" s="93" t="s">
        <v>88</v>
      </c>
      <c r="D79" s="94" t="s">
        <v>101</v>
      </c>
      <c r="E79" s="94" t="n">
        <v>50</v>
      </c>
      <c r="F79" s="94" t="s">
        <v>52</v>
      </c>
      <c r="G79" s="94" t="s">
        <v>52</v>
      </c>
      <c r="H79" s="94" t="s">
        <v>52</v>
      </c>
      <c r="I79" s="94" t="s">
        <v>18</v>
      </c>
      <c r="J79" s="94" t="s">
        <v>18</v>
      </c>
      <c r="K79" s="93" t="s">
        <v>18</v>
      </c>
      <c r="L79" s="93" t="s">
        <v>18</v>
      </c>
      <c r="M79" s="93" t="s">
        <v>18</v>
      </c>
      <c r="N79" s="93" t="s">
        <v>18</v>
      </c>
      <c r="O79" s="95"/>
      <c r="P79" s="95"/>
      <c r="Q79" s="38"/>
    </row>
    <row r="80" s="92" customFormat="true" ht="41.25" hidden="false" customHeight="true" outlineLevel="0" collapsed="false">
      <c r="B80" s="99" t="s">
        <v>87</v>
      </c>
      <c r="C80" s="93" t="s">
        <v>88</v>
      </c>
      <c r="D80" s="94" t="s">
        <v>102</v>
      </c>
      <c r="E80" s="94" t="n">
        <v>25</v>
      </c>
      <c r="F80" s="94" t="s">
        <v>52</v>
      </c>
      <c r="G80" s="94" t="s">
        <v>52</v>
      </c>
      <c r="H80" s="94" t="s">
        <v>52</v>
      </c>
      <c r="I80" s="94" t="s">
        <v>18</v>
      </c>
      <c r="J80" s="94" t="s">
        <v>18</v>
      </c>
      <c r="K80" s="93" t="s">
        <v>18</v>
      </c>
      <c r="L80" s="93" t="s">
        <v>18</v>
      </c>
      <c r="M80" s="93" t="s">
        <v>18</v>
      </c>
      <c r="N80" s="93" t="s">
        <v>18</v>
      </c>
      <c r="O80" s="95"/>
      <c r="P80" s="95"/>
      <c r="Q80" s="38"/>
    </row>
    <row r="81" s="92" customFormat="true" ht="41.25" hidden="false" customHeight="true" outlineLevel="0" collapsed="false">
      <c r="B81" s="99" t="s">
        <v>87</v>
      </c>
      <c r="C81" s="93" t="s">
        <v>88</v>
      </c>
      <c r="D81" s="94" t="s">
        <v>103</v>
      </c>
      <c r="E81" s="94" t="n">
        <v>25</v>
      </c>
      <c r="F81" s="94" t="s">
        <v>52</v>
      </c>
      <c r="G81" s="94" t="s">
        <v>52</v>
      </c>
      <c r="H81" s="94" t="s">
        <v>52</v>
      </c>
      <c r="I81" s="94" t="s">
        <v>18</v>
      </c>
      <c r="J81" s="94" t="s">
        <v>18</v>
      </c>
      <c r="K81" s="93" t="s">
        <v>18</v>
      </c>
      <c r="L81" s="93" t="s">
        <v>18</v>
      </c>
      <c r="M81" s="93" t="s">
        <v>18</v>
      </c>
      <c r="N81" s="93" t="s">
        <v>18</v>
      </c>
      <c r="O81" s="95"/>
      <c r="P81" s="95"/>
      <c r="Q81" s="38"/>
    </row>
    <row r="82" s="92" customFormat="true" ht="41.25" hidden="false" customHeight="true" outlineLevel="0" collapsed="false">
      <c r="B82" s="99" t="s">
        <v>87</v>
      </c>
      <c r="C82" s="93" t="s">
        <v>88</v>
      </c>
      <c r="D82" s="94" t="s">
        <v>104</v>
      </c>
      <c r="E82" s="94" t="n">
        <v>25</v>
      </c>
      <c r="F82" s="94" t="s">
        <v>52</v>
      </c>
      <c r="G82" s="94" t="s">
        <v>52</v>
      </c>
      <c r="H82" s="94" t="s">
        <v>52</v>
      </c>
      <c r="I82" s="94" t="s">
        <v>18</v>
      </c>
      <c r="J82" s="94" t="s">
        <v>18</v>
      </c>
      <c r="K82" s="93" t="s">
        <v>18</v>
      </c>
      <c r="L82" s="93" t="s">
        <v>18</v>
      </c>
      <c r="M82" s="93" t="s">
        <v>18</v>
      </c>
      <c r="N82" s="93" t="s">
        <v>18</v>
      </c>
      <c r="O82" s="95"/>
      <c r="P82" s="95"/>
      <c r="Q82" s="38"/>
    </row>
    <row r="83" s="92" customFormat="true" ht="41.25" hidden="false" customHeight="true" outlineLevel="0" collapsed="false">
      <c r="B83" s="99" t="s">
        <v>87</v>
      </c>
      <c r="C83" s="93" t="s">
        <v>88</v>
      </c>
      <c r="D83" s="94" t="s">
        <v>105</v>
      </c>
      <c r="E83" s="94" t="n">
        <v>25</v>
      </c>
      <c r="F83" s="94" t="s">
        <v>52</v>
      </c>
      <c r="G83" s="94" t="s">
        <v>52</v>
      </c>
      <c r="H83" s="94" t="s">
        <v>52</v>
      </c>
      <c r="I83" s="94" t="s">
        <v>18</v>
      </c>
      <c r="J83" s="94" t="s">
        <v>18</v>
      </c>
      <c r="K83" s="93" t="s">
        <v>18</v>
      </c>
      <c r="L83" s="93" t="s">
        <v>18</v>
      </c>
      <c r="M83" s="93" t="s">
        <v>18</v>
      </c>
      <c r="N83" s="93" t="s">
        <v>18</v>
      </c>
      <c r="O83" s="95"/>
      <c r="P83" s="95"/>
      <c r="Q83" s="38"/>
    </row>
    <row r="84" s="92" customFormat="true" ht="41.25" hidden="false" customHeight="true" outlineLevel="0" collapsed="false">
      <c r="B84" s="99" t="s">
        <v>87</v>
      </c>
      <c r="C84" s="93" t="s">
        <v>88</v>
      </c>
      <c r="D84" s="94" t="s">
        <v>106</v>
      </c>
      <c r="E84" s="94" t="n">
        <v>25</v>
      </c>
      <c r="F84" s="94" t="s">
        <v>52</v>
      </c>
      <c r="G84" s="94" t="s">
        <v>52</v>
      </c>
      <c r="H84" s="94" t="s">
        <v>52</v>
      </c>
      <c r="I84" s="94" t="s">
        <v>18</v>
      </c>
      <c r="J84" s="94" t="s">
        <v>18</v>
      </c>
      <c r="K84" s="93" t="s">
        <v>18</v>
      </c>
      <c r="L84" s="93" t="s">
        <v>18</v>
      </c>
      <c r="M84" s="93" t="s">
        <v>18</v>
      </c>
      <c r="N84" s="93" t="s">
        <v>18</v>
      </c>
      <c r="O84" s="95"/>
      <c r="P84" s="95"/>
      <c r="Q84" s="38"/>
    </row>
    <row r="85" s="92" customFormat="true" ht="41.25" hidden="false" customHeight="true" outlineLevel="0" collapsed="false">
      <c r="B85" s="99" t="s">
        <v>87</v>
      </c>
      <c r="C85" s="93" t="s">
        <v>88</v>
      </c>
      <c r="D85" s="94" t="s">
        <v>107</v>
      </c>
      <c r="E85" s="94" t="n">
        <v>25</v>
      </c>
      <c r="F85" s="94" t="s">
        <v>52</v>
      </c>
      <c r="G85" s="94" t="s">
        <v>52</v>
      </c>
      <c r="H85" s="94" t="s">
        <v>52</v>
      </c>
      <c r="I85" s="94" t="s">
        <v>18</v>
      </c>
      <c r="J85" s="94" t="s">
        <v>18</v>
      </c>
      <c r="K85" s="93" t="s">
        <v>18</v>
      </c>
      <c r="L85" s="93" t="s">
        <v>18</v>
      </c>
      <c r="M85" s="93" t="s">
        <v>18</v>
      </c>
      <c r="N85" s="93" t="s">
        <v>18</v>
      </c>
      <c r="O85" s="95"/>
      <c r="P85" s="95"/>
      <c r="Q85" s="38"/>
    </row>
    <row r="86" s="92" customFormat="true" ht="41.25" hidden="false" customHeight="true" outlineLevel="0" collapsed="false">
      <c r="B86" s="99" t="s">
        <v>87</v>
      </c>
      <c r="C86" s="93" t="s">
        <v>88</v>
      </c>
      <c r="D86" s="94" t="s">
        <v>108</v>
      </c>
      <c r="E86" s="94" t="n">
        <v>50</v>
      </c>
      <c r="F86" s="94" t="s">
        <v>52</v>
      </c>
      <c r="G86" s="94" t="s">
        <v>52</v>
      </c>
      <c r="H86" s="94" t="s">
        <v>52</v>
      </c>
      <c r="I86" s="94" t="s">
        <v>18</v>
      </c>
      <c r="J86" s="94" t="s">
        <v>18</v>
      </c>
      <c r="K86" s="93" t="s">
        <v>18</v>
      </c>
      <c r="L86" s="93" t="s">
        <v>18</v>
      </c>
      <c r="M86" s="93" t="s">
        <v>18</v>
      </c>
      <c r="N86" s="93" t="s">
        <v>18</v>
      </c>
      <c r="O86" s="95"/>
      <c r="P86" s="95"/>
      <c r="Q86" s="38"/>
    </row>
    <row r="87" s="92" customFormat="true" ht="41.25" hidden="false" customHeight="true" outlineLevel="0" collapsed="false">
      <c r="B87" s="99" t="s">
        <v>87</v>
      </c>
      <c r="C87" s="93" t="s">
        <v>88</v>
      </c>
      <c r="D87" s="93" t="s">
        <v>109</v>
      </c>
      <c r="E87" s="94" t="n">
        <v>40</v>
      </c>
      <c r="F87" s="94" t="s">
        <v>52</v>
      </c>
      <c r="G87" s="94" t="s">
        <v>52</v>
      </c>
      <c r="H87" s="94" t="s">
        <v>52</v>
      </c>
      <c r="I87" s="94" t="s">
        <v>18</v>
      </c>
      <c r="J87" s="94" t="s">
        <v>19</v>
      </c>
      <c r="K87" s="93" t="s">
        <v>19</v>
      </c>
      <c r="L87" s="93" t="s">
        <v>19</v>
      </c>
      <c r="M87" s="93" t="s">
        <v>19</v>
      </c>
      <c r="N87" s="93" t="s">
        <v>19</v>
      </c>
      <c r="O87" s="95" t="s">
        <v>110</v>
      </c>
      <c r="P87" s="95"/>
      <c r="Q87" s="38"/>
    </row>
    <row r="88" s="92" customFormat="true" ht="41.25" hidden="false" customHeight="true" outlineLevel="0" collapsed="false">
      <c r="B88" s="99" t="s">
        <v>87</v>
      </c>
      <c r="C88" s="93" t="s">
        <v>88</v>
      </c>
      <c r="D88" s="94" t="s">
        <v>111</v>
      </c>
      <c r="E88" s="94" t="n">
        <v>41</v>
      </c>
      <c r="F88" s="94" t="s">
        <v>52</v>
      </c>
      <c r="G88" s="94" t="s">
        <v>52</v>
      </c>
      <c r="H88" s="94" t="s">
        <v>52</v>
      </c>
      <c r="I88" s="94" t="s">
        <v>18</v>
      </c>
      <c r="J88" s="94" t="s">
        <v>19</v>
      </c>
      <c r="K88" s="93" t="s">
        <v>19</v>
      </c>
      <c r="L88" s="93" t="s">
        <v>19</v>
      </c>
      <c r="M88" s="93" t="s">
        <v>19</v>
      </c>
      <c r="N88" s="93" t="s">
        <v>19</v>
      </c>
      <c r="O88" s="95" t="s">
        <v>110</v>
      </c>
      <c r="P88" s="95"/>
      <c r="Q88" s="38"/>
    </row>
    <row r="89" s="92" customFormat="true" ht="41.25" hidden="false" customHeight="true" outlineLevel="0" collapsed="false">
      <c r="B89" s="100"/>
      <c r="C89" s="101"/>
      <c r="D89" s="102"/>
      <c r="E89" s="103"/>
      <c r="F89" s="102"/>
      <c r="G89" s="102"/>
      <c r="H89" s="102"/>
      <c r="I89" s="102"/>
      <c r="J89" s="102"/>
      <c r="K89" s="101"/>
      <c r="L89" s="101"/>
      <c r="M89" s="101"/>
      <c r="N89" s="101"/>
      <c r="O89" s="104"/>
      <c r="P89" s="104"/>
      <c r="Q89" s="38"/>
    </row>
    <row r="90" s="92" customFormat="true" ht="18.75" hidden="false" customHeight="true" outlineLevel="0" collapsed="false">
      <c r="B90" s="1" t="s">
        <v>112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" hidden="false" customHeight="false" outlineLevel="0" collapsed="false">
      <c r="B91" s="1" t="s">
        <v>113</v>
      </c>
    </row>
    <row r="92" customFormat="false" ht="15" hidden="false" customHeight="false" outlineLevel="0" collapsed="false">
      <c r="B92" s="1" t="s">
        <v>114</v>
      </c>
    </row>
    <row r="94" customFormat="false" ht="15.75" hidden="false" customHeight="false" outlineLevel="0" collapsed="false"/>
    <row r="95" customFormat="false" ht="27" hidden="false" customHeight="false" outlineLevel="0" collapsed="false">
      <c r="B95" s="105" t="s">
        <v>115</v>
      </c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7"/>
    </row>
    <row r="98" customFormat="false" ht="75" hidden="false" customHeight="true" outlineLevel="0" collapsed="false">
      <c r="B98" s="90" t="s">
        <v>116</v>
      </c>
      <c r="C98" s="90" t="s">
        <v>117</v>
      </c>
      <c r="D98" s="90" t="s">
        <v>118</v>
      </c>
      <c r="E98" s="90" t="s">
        <v>119</v>
      </c>
      <c r="F98" s="90" t="s">
        <v>120</v>
      </c>
      <c r="G98" s="90" t="s">
        <v>121</v>
      </c>
      <c r="H98" s="90" t="s">
        <v>122</v>
      </c>
      <c r="I98" s="90" t="s">
        <v>123</v>
      </c>
      <c r="J98" s="90" t="s">
        <v>124</v>
      </c>
      <c r="K98" s="90"/>
      <c r="L98" s="90"/>
      <c r="M98" s="90" t="s">
        <v>125</v>
      </c>
      <c r="N98" s="108" t="s">
        <v>126</v>
      </c>
      <c r="O98" s="109" t="s">
        <v>127</v>
      </c>
      <c r="P98" s="90" t="s">
        <v>78</v>
      </c>
      <c r="Q98" s="90"/>
    </row>
    <row r="99" customFormat="false" ht="30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46" t="s">
        <v>128</v>
      </c>
      <c r="K99" s="90" t="s">
        <v>129</v>
      </c>
      <c r="L99" s="46" t="s">
        <v>130</v>
      </c>
      <c r="M99" s="90"/>
      <c r="N99" s="90"/>
      <c r="O99" s="90"/>
      <c r="P99" s="90"/>
      <c r="Q99" s="90"/>
    </row>
    <row r="100" customFormat="false" ht="15" hidden="false" customHeight="false" outlineLevel="0" collapsed="false">
      <c r="B100" s="110"/>
      <c r="C100" s="110"/>
      <c r="D100" s="110"/>
      <c r="E100" s="110"/>
      <c r="F100" s="110"/>
      <c r="G100" s="110"/>
      <c r="H100" s="110"/>
      <c r="I100" s="110"/>
      <c r="J100" s="46"/>
      <c r="K100" s="90"/>
      <c r="L100" s="46"/>
      <c r="M100" s="110"/>
      <c r="N100" s="110"/>
      <c r="O100" s="110"/>
      <c r="P100" s="111"/>
      <c r="Q100" s="112"/>
    </row>
    <row r="101" s="113" customFormat="true" ht="46.5" hidden="false" customHeight="true" outlineLevel="0" collapsed="false">
      <c r="B101" s="114" t="s">
        <v>131</v>
      </c>
      <c r="C101" s="114"/>
      <c r="D101" s="49" t="s">
        <v>132</v>
      </c>
      <c r="E101" s="49" t="n">
        <v>1093751626</v>
      </c>
      <c r="F101" s="93" t="s">
        <v>133</v>
      </c>
      <c r="G101" s="93" t="s">
        <v>134</v>
      </c>
      <c r="H101" s="63" t="n">
        <v>41012</v>
      </c>
      <c r="I101" s="84"/>
      <c r="J101" s="93" t="s">
        <v>135</v>
      </c>
      <c r="K101" s="84" t="s">
        <v>136</v>
      </c>
      <c r="L101" s="94" t="s">
        <v>137</v>
      </c>
      <c r="M101" s="49" t="s">
        <v>18</v>
      </c>
      <c r="N101" s="49" t="s">
        <v>18</v>
      </c>
      <c r="O101" s="49" t="s">
        <v>18</v>
      </c>
      <c r="P101" s="115"/>
      <c r="Q101" s="115"/>
    </row>
    <row r="102" s="113" customFormat="true" ht="46.5" hidden="false" customHeight="true" outlineLevel="0" collapsed="false">
      <c r="B102" s="114" t="s">
        <v>131</v>
      </c>
      <c r="C102" s="114"/>
      <c r="D102" s="49" t="s">
        <v>138</v>
      </c>
      <c r="E102" s="49" t="n">
        <v>60263408</v>
      </c>
      <c r="F102" s="93" t="s">
        <v>133</v>
      </c>
      <c r="G102" s="93" t="s">
        <v>134</v>
      </c>
      <c r="H102" s="63" t="n">
        <v>39537</v>
      </c>
      <c r="I102" s="84"/>
      <c r="J102" s="93" t="s">
        <v>135</v>
      </c>
      <c r="K102" s="84" t="s">
        <v>136</v>
      </c>
      <c r="L102" s="94" t="s">
        <v>137</v>
      </c>
      <c r="M102" s="49" t="s">
        <v>18</v>
      </c>
      <c r="N102" s="49" t="s">
        <v>18</v>
      </c>
      <c r="O102" s="49" t="s">
        <v>18</v>
      </c>
      <c r="P102" s="115"/>
      <c r="Q102" s="115"/>
    </row>
    <row r="103" s="113" customFormat="true" ht="46.5" hidden="false" customHeight="true" outlineLevel="0" collapsed="false">
      <c r="B103" s="114" t="s">
        <v>131</v>
      </c>
      <c r="C103" s="114"/>
      <c r="D103" s="49" t="s">
        <v>139</v>
      </c>
      <c r="E103" s="49" t="n">
        <v>60252928</v>
      </c>
      <c r="F103" s="93" t="s">
        <v>140</v>
      </c>
      <c r="G103" s="93" t="s">
        <v>141</v>
      </c>
      <c r="H103" s="63" t="n">
        <v>36336</v>
      </c>
      <c r="I103" s="84"/>
      <c r="J103" s="93" t="s">
        <v>135</v>
      </c>
      <c r="K103" s="84" t="s">
        <v>142</v>
      </c>
      <c r="L103" s="94" t="s">
        <v>137</v>
      </c>
      <c r="M103" s="49" t="s">
        <v>18</v>
      </c>
      <c r="N103" s="49" t="s">
        <v>18</v>
      </c>
      <c r="O103" s="49" t="s">
        <v>18</v>
      </c>
      <c r="P103" s="115" t="s">
        <v>143</v>
      </c>
      <c r="Q103" s="115"/>
    </row>
    <row r="104" s="113" customFormat="true" ht="46.5" hidden="false" customHeight="true" outlineLevel="0" collapsed="false">
      <c r="B104" s="114" t="s">
        <v>144</v>
      </c>
      <c r="C104" s="114"/>
      <c r="D104" s="49" t="s">
        <v>145</v>
      </c>
      <c r="E104" s="49" t="n">
        <v>1094247563</v>
      </c>
      <c r="F104" s="93" t="s">
        <v>146</v>
      </c>
      <c r="G104" s="93" t="s">
        <v>134</v>
      </c>
      <c r="H104" s="63" t="n">
        <v>41194</v>
      </c>
      <c r="I104" s="84" t="n">
        <v>131834</v>
      </c>
      <c r="J104" s="93" t="s">
        <v>135</v>
      </c>
      <c r="K104" s="84" t="s">
        <v>147</v>
      </c>
      <c r="L104" s="94" t="s">
        <v>148</v>
      </c>
      <c r="M104" s="49" t="s">
        <v>18</v>
      </c>
      <c r="N104" s="49" t="s">
        <v>18</v>
      </c>
      <c r="O104" s="49" t="s">
        <v>18</v>
      </c>
      <c r="P104" s="115"/>
      <c r="Q104" s="115"/>
    </row>
    <row r="105" s="113" customFormat="true" ht="33.6" hidden="false" customHeight="true" outlineLevel="0" collapsed="false">
      <c r="B105" s="114" t="s">
        <v>144</v>
      </c>
      <c r="C105" s="116"/>
      <c r="D105" s="49" t="s">
        <v>149</v>
      </c>
      <c r="E105" s="49" t="n">
        <v>1094244045</v>
      </c>
      <c r="F105" s="93" t="s">
        <v>146</v>
      </c>
      <c r="G105" s="116" t="s">
        <v>150</v>
      </c>
      <c r="H105" s="63" t="n">
        <v>40445</v>
      </c>
      <c r="I105" s="116"/>
      <c r="J105" s="49" t="s">
        <v>135</v>
      </c>
      <c r="K105" s="116" t="s">
        <v>151</v>
      </c>
      <c r="L105" s="49" t="s">
        <v>152</v>
      </c>
      <c r="M105" s="49" t="s">
        <v>18</v>
      </c>
      <c r="N105" s="49" t="s">
        <v>18</v>
      </c>
      <c r="O105" s="49" t="s">
        <v>18</v>
      </c>
      <c r="P105" s="117" t="s">
        <v>153</v>
      </c>
      <c r="Q105" s="117"/>
    </row>
    <row r="106" s="113" customFormat="true" ht="33.6" hidden="false" customHeight="true" outlineLevel="0" collapsed="false">
      <c r="B106" s="114" t="s">
        <v>144</v>
      </c>
      <c r="C106" s="116"/>
      <c r="D106" s="49" t="s">
        <v>154</v>
      </c>
      <c r="E106" s="49" t="n">
        <v>1118810364</v>
      </c>
      <c r="F106" s="93" t="s">
        <v>146</v>
      </c>
      <c r="G106" s="93" t="s">
        <v>134</v>
      </c>
      <c r="H106" s="63" t="n">
        <v>41726</v>
      </c>
      <c r="I106" s="116"/>
      <c r="J106" s="49" t="s">
        <v>135</v>
      </c>
      <c r="K106" s="116" t="s">
        <v>155</v>
      </c>
      <c r="L106" s="49" t="s">
        <v>156</v>
      </c>
      <c r="M106" s="49" t="s">
        <v>18</v>
      </c>
      <c r="N106" s="49" t="s">
        <v>18</v>
      </c>
      <c r="O106" s="49" t="s">
        <v>18</v>
      </c>
      <c r="P106" s="117"/>
      <c r="Q106" s="117"/>
    </row>
    <row r="107" s="113" customFormat="true" ht="33.6" hidden="false" customHeight="true" outlineLevel="0" collapsed="false">
      <c r="B107" s="114" t="s">
        <v>144</v>
      </c>
      <c r="C107" s="116"/>
      <c r="D107" s="49" t="s">
        <v>157</v>
      </c>
      <c r="E107" s="49" t="n">
        <v>1094247395</v>
      </c>
      <c r="F107" s="93" t="s">
        <v>146</v>
      </c>
      <c r="G107" s="93" t="s">
        <v>134</v>
      </c>
      <c r="H107" s="63" t="n">
        <v>41012</v>
      </c>
      <c r="I107" s="116"/>
      <c r="J107" s="116" t="s">
        <v>158</v>
      </c>
      <c r="K107" s="116" t="s">
        <v>159</v>
      </c>
      <c r="L107" s="49" t="s">
        <v>160</v>
      </c>
      <c r="M107" s="49" t="s">
        <v>18</v>
      </c>
      <c r="N107" s="49" t="s">
        <v>18</v>
      </c>
      <c r="O107" s="49" t="s">
        <v>18</v>
      </c>
      <c r="P107" s="117"/>
      <c r="Q107" s="117"/>
    </row>
    <row r="108" s="113" customFormat="true" ht="33.6" hidden="false" customHeight="true" outlineLevel="0" collapsed="false">
      <c r="B108" s="114" t="s">
        <v>144</v>
      </c>
      <c r="C108" s="116"/>
      <c r="D108" s="49" t="s">
        <v>161</v>
      </c>
      <c r="E108" s="49" t="n">
        <v>1090421217</v>
      </c>
      <c r="F108" s="93" t="s">
        <v>146</v>
      </c>
      <c r="G108" s="93" t="s">
        <v>134</v>
      </c>
      <c r="H108" s="63" t="n">
        <v>41544</v>
      </c>
      <c r="I108" s="116" t="n">
        <v>138490</v>
      </c>
      <c r="J108" s="116" t="s">
        <v>135</v>
      </c>
      <c r="K108" s="116" t="s">
        <v>162</v>
      </c>
      <c r="L108" s="49" t="s">
        <v>160</v>
      </c>
      <c r="M108" s="49" t="s">
        <v>18</v>
      </c>
      <c r="N108" s="49" t="s">
        <v>18</v>
      </c>
      <c r="O108" s="49" t="s">
        <v>18</v>
      </c>
      <c r="P108" s="117"/>
      <c r="Q108" s="117"/>
    </row>
    <row r="109" s="113" customFormat="true" ht="33.6" hidden="false" customHeight="true" outlineLevel="0" collapsed="false">
      <c r="B109" s="114" t="s">
        <v>144</v>
      </c>
      <c r="C109" s="116"/>
      <c r="D109" s="49" t="s">
        <v>163</v>
      </c>
      <c r="E109" s="116" t="n">
        <v>1094264588</v>
      </c>
      <c r="F109" s="93" t="s">
        <v>146</v>
      </c>
      <c r="G109" s="93" t="s">
        <v>134</v>
      </c>
      <c r="H109" s="63" t="n">
        <v>40627</v>
      </c>
      <c r="I109" s="116"/>
      <c r="J109" s="116" t="s">
        <v>164</v>
      </c>
      <c r="K109" s="116" t="s">
        <v>165</v>
      </c>
      <c r="L109" s="49" t="s">
        <v>166</v>
      </c>
      <c r="M109" s="49" t="s">
        <v>18</v>
      </c>
      <c r="N109" s="49" t="s">
        <v>18</v>
      </c>
      <c r="O109" s="49" t="s">
        <v>18</v>
      </c>
      <c r="P109" s="117"/>
      <c r="Q109" s="117"/>
    </row>
    <row r="110" s="113" customFormat="true" ht="33.6" hidden="false" customHeight="true" outlineLevel="0" collapsed="false">
      <c r="B110" s="118"/>
      <c r="C110" s="119"/>
      <c r="D110" s="120"/>
      <c r="E110" s="119"/>
      <c r="F110" s="38"/>
      <c r="G110" s="38"/>
      <c r="H110" s="121"/>
      <c r="I110" s="119"/>
      <c r="J110" s="119"/>
      <c r="K110" s="119"/>
      <c r="L110" s="120"/>
      <c r="M110" s="120"/>
      <c r="N110" s="120"/>
      <c r="O110" s="120"/>
      <c r="P110" s="120"/>
      <c r="Q110" s="120"/>
    </row>
    <row r="111" s="113" customFormat="true" ht="33.6" hidden="false" customHeight="true" outlineLevel="0" collapsed="false">
      <c r="B111" s="118"/>
      <c r="C111" s="119"/>
      <c r="D111" s="120"/>
      <c r="E111" s="119"/>
      <c r="F111" s="38"/>
      <c r="G111" s="38"/>
      <c r="H111" s="121"/>
      <c r="I111" s="119"/>
      <c r="J111" s="119"/>
      <c r="K111" s="119"/>
      <c r="L111" s="120"/>
      <c r="M111" s="120"/>
      <c r="N111" s="120"/>
      <c r="O111" s="120"/>
      <c r="P111" s="120"/>
      <c r="Q111" s="120"/>
    </row>
    <row r="112" customFormat="false" ht="15.75" hidden="false" customHeight="false" outlineLevel="0" collapsed="false">
      <c r="L112" s="16"/>
    </row>
    <row r="113" customFormat="false" ht="27" hidden="false" customHeight="false" outlineLevel="0" collapsed="false">
      <c r="B113" s="105" t="s">
        <v>167</v>
      </c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7"/>
    </row>
    <row r="116" customFormat="false" ht="30" hidden="false" customHeight="true" outlineLevel="0" collapsed="false">
      <c r="B116" s="122" t="s">
        <v>17</v>
      </c>
      <c r="C116" s="123" t="s">
        <v>168</v>
      </c>
      <c r="D116" s="90" t="s">
        <v>78</v>
      </c>
      <c r="E116" s="90"/>
    </row>
    <row r="117" customFormat="false" ht="46.15" hidden="false" customHeight="true" outlineLevel="0" collapsed="false">
      <c r="B117" s="124" t="s">
        <v>169</v>
      </c>
      <c r="C117" s="43" t="s">
        <v>18</v>
      </c>
      <c r="D117" s="117" t="s">
        <v>170</v>
      </c>
      <c r="E117" s="117"/>
    </row>
    <row r="118" customFormat="false" ht="46.9" hidden="false" customHeight="true" outlineLevel="0" collapsed="false"/>
    <row r="120" customFormat="false" ht="26.25" hidden="false" customHeight="false" outlineLevel="0" collapsed="false">
      <c r="B120" s="2" t="s">
        <v>171</v>
      </c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</row>
    <row r="122" customFormat="false" ht="15.75" hidden="false" customHeight="false" outlineLevel="0" collapsed="false"/>
    <row r="123" customFormat="false" ht="27" hidden="false" customHeight="false" outlineLevel="0" collapsed="false">
      <c r="B123" s="105" t="s">
        <v>172</v>
      </c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7"/>
    </row>
    <row r="125" customFormat="false" ht="15.75" hidden="false" customHeight="false" outlineLevel="0" collapsed="false">
      <c r="M125" s="55"/>
      <c r="N125" s="55"/>
    </row>
    <row r="126" customFormat="false" ht="60" hidden="false" customHeight="false" outlineLevel="0" collapsed="false">
      <c r="B126" s="56" t="s">
        <v>34</v>
      </c>
      <c r="C126" s="56" t="s">
        <v>35</v>
      </c>
      <c r="D126" s="56" t="s">
        <v>36</v>
      </c>
      <c r="E126" s="56" t="s">
        <v>37</v>
      </c>
      <c r="F126" s="56" t="s">
        <v>38</v>
      </c>
      <c r="G126" s="56" t="s">
        <v>39</v>
      </c>
      <c r="H126" s="56" t="s">
        <v>40</v>
      </c>
      <c r="I126" s="56" t="s">
        <v>41</v>
      </c>
      <c r="J126" s="56" t="s">
        <v>42</v>
      </c>
      <c r="K126" s="56" t="s">
        <v>43</v>
      </c>
      <c r="L126" s="56" t="s">
        <v>44</v>
      </c>
      <c r="M126" s="57" t="s">
        <v>45</v>
      </c>
      <c r="N126" s="56" t="s">
        <v>46</v>
      </c>
      <c r="O126" s="56" t="s">
        <v>47</v>
      </c>
      <c r="P126" s="58" t="s">
        <v>48</v>
      </c>
      <c r="Q126" s="58" t="s">
        <v>49</v>
      </c>
    </row>
    <row r="127" s="16" customFormat="true" ht="109.5" hidden="false" customHeight="true" outlineLevel="0" collapsed="false">
      <c r="B127" s="60"/>
      <c r="C127" s="75"/>
      <c r="D127" s="60"/>
      <c r="E127" s="126"/>
      <c r="F127" s="61"/>
      <c r="G127" s="62"/>
      <c r="H127" s="127"/>
      <c r="I127" s="65"/>
      <c r="J127" s="65"/>
      <c r="K127" s="65"/>
      <c r="L127" s="65"/>
      <c r="M127" s="66"/>
      <c r="N127" s="66" t="n">
        <f aca="false">+M127*G127</f>
        <v>0</v>
      </c>
      <c r="O127" s="68"/>
      <c r="P127" s="68"/>
      <c r="Q127" s="70"/>
    </row>
    <row r="128" s="72" customFormat="true" ht="15" hidden="false" customHeight="false" outlineLevel="0" collapsed="false">
      <c r="A128" s="59" t="n">
        <v>1</v>
      </c>
      <c r="B128" s="60"/>
      <c r="C128" s="75"/>
      <c r="D128" s="60"/>
      <c r="E128" s="126"/>
      <c r="F128" s="61"/>
      <c r="G128" s="61"/>
      <c r="H128" s="61"/>
      <c r="I128" s="65"/>
      <c r="J128" s="65"/>
      <c r="K128" s="65"/>
      <c r="L128" s="65"/>
      <c r="M128" s="66"/>
      <c r="N128" s="66"/>
      <c r="O128" s="68"/>
      <c r="P128" s="68"/>
      <c r="Q128" s="70"/>
      <c r="R128" s="71"/>
      <c r="S128" s="71"/>
      <c r="T128" s="71"/>
      <c r="U128" s="71"/>
      <c r="V128" s="71"/>
      <c r="W128" s="71"/>
      <c r="X128" s="71"/>
      <c r="Y128" s="71"/>
      <c r="Z128" s="71"/>
    </row>
    <row r="129" s="72" customFormat="true" ht="15" hidden="false" customHeight="false" outlineLevel="0" collapsed="false">
      <c r="A129" s="59" t="n">
        <f aca="false">+A128+1</f>
        <v>2</v>
      </c>
      <c r="B129" s="60"/>
      <c r="C129" s="75"/>
      <c r="D129" s="60"/>
      <c r="E129" s="126"/>
      <c r="F129" s="61"/>
      <c r="G129" s="61"/>
      <c r="H129" s="61"/>
      <c r="I129" s="65"/>
      <c r="J129" s="65"/>
      <c r="K129" s="65"/>
      <c r="L129" s="65"/>
      <c r="M129" s="66"/>
      <c r="N129" s="66"/>
      <c r="O129" s="68"/>
      <c r="P129" s="68"/>
      <c r="Q129" s="70"/>
      <c r="R129" s="71"/>
      <c r="S129" s="71"/>
      <c r="T129" s="71"/>
      <c r="U129" s="71"/>
      <c r="V129" s="71"/>
      <c r="W129" s="71"/>
      <c r="X129" s="71"/>
      <c r="Y129" s="71"/>
      <c r="Z129" s="71"/>
    </row>
    <row r="130" s="72" customFormat="true" ht="15" hidden="false" customHeight="false" outlineLevel="0" collapsed="false">
      <c r="A130" s="59" t="n">
        <f aca="false">+A129+1</f>
        <v>3</v>
      </c>
      <c r="B130" s="60"/>
      <c r="C130" s="75"/>
      <c r="D130" s="60"/>
      <c r="E130" s="126"/>
      <c r="F130" s="61"/>
      <c r="G130" s="61"/>
      <c r="H130" s="61"/>
      <c r="I130" s="65"/>
      <c r="J130" s="65"/>
      <c r="K130" s="65"/>
      <c r="L130" s="65"/>
      <c r="M130" s="66"/>
      <c r="N130" s="66"/>
      <c r="O130" s="68"/>
      <c r="P130" s="68"/>
      <c r="Q130" s="70"/>
      <c r="R130" s="71"/>
      <c r="S130" s="71"/>
      <c r="T130" s="71"/>
      <c r="U130" s="71"/>
      <c r="V130" s="71"/>
      <c r="W130" s="71"/>
      <c r="X130" s="71"/>
      <c r="Y130" s="71"/>
      <c r="Z130" s="71"/>
    </row>
    <row r="131" s="72" customFormat="true" ht="15" hidden="false" customHeight="false" outlineLevel="0" collapsed="false">
      <c r="A131" s="59" t="n">
        <f aca="false">+A130+1</f>
        <v>4</v>
      </c>
      <c r="B131" s="60"/>
      <c r="C131" s="75"/>
      <c r="D131" s="60"/>
      <c r="E131" s="126"/>
      <c r="F131" s="61"/>
      <c r="G131" s="61"/>
      <c r="H131" s="61"/>
      <c r="I131" s="65"/>
      <c r="J131" s="65"/>
      <c r="K131" s="65"/>
      <c r="L131" s="65"/>
      <c r="M131" s="66"/>
      <c r="N131" s="66"/>
      <c r="O131" s="68"/>
      <c r="P131" s="68"/>
      <c r="Q131" s="70"/>
      <c r="R131" s="71"/>
      <c r="S131" s="71"/>
      <c r="T131" s="71"/>
      <c r="U131" s="71"/>
      <c r="V131" s="71"/>
      <c r="W131" s="71"/>
      <c r="X131" s="71"/>
      <c r="Y131" s="71"/>
      <c r="Z131" s="71"/>
    </row>
    <row r="132" s="72" customFormat="true" ht="15" hidden="false" customHeight="false" outlineLevel="0" collapsed="false">
      <c r="A132" s="59" t="n">
        <f aca="false">+A131+1</f>
        <v>5</v>
      </c>
      <c r="B132" s="60"/>
      <c r="C132" s="75"/>
      <c r="D132" s="60"/>
      <c r="E132" s="126"/>
      <c r="F132" s="61"/>
      <c r="G132" s="61"/>
      <c r="H132" s="61"/>
      <c r="I132" s="65"/>
      <c r="J132" s="65"/>
      <c r="K132" s="65"/>
      <c r="L132" s="65"/>
      <c r="M132" s="66"/>
      <c r="N132" s="66"/>
      <c r="O132" s="68"/>
      <c r="P132" s="68"/>
      <c r="Q132" s="70"/>
      <c r="R132" s="71"/>
      <c r="S132" s="71"/>
      <c r="T132" s="71"/>
      <c r="U132" s="71"/>
      <c r="V132" s="71"/>
      <c r="W132" s="71"/>
      <c r="X132" s="71"/>
      <c r="Y132" s="71"/>
      <c r="Z132" s="71"/>
    </row>
    <row r="133" s="72" customFormat="true" ht="15" hidden="false" customHeight="false" outlineLevel="0" collapsed="false">
      <c r="A133" s="59" t="n">
        <f aca="false">+A132+1</f>
        <v>6</v>
      </c>
      <c r="B133" s="60"/>
      <c r="C133" s="75"/>
      <c r="D133" s="60"/>
      <c r="E133" s="126"/>
      <c r="F133" s="61"/>
      <c r="G133" s="61"/>
      <c r="H133" s="61"/>
      <c r="I133" s="65"/>
      <c r="J133" s="65"/>
      <c r="K133" s="65"/>
      <c r="L133" s="65"/>
      <c r="M133" s="66"/>
      <c r="N133" s="66"/>
      <c r="O133" s="68"/>
      <c r="P133" s="68"/>
      <c r="Q133" s="70"/>
      <c r="R133" s="71"/>
      <c r="S133" s="71"/>
      <c r="T133" s="71"/>
      <c r="U133" s="71"/>
      <c r="V133" s="71"/>
      <c r="W133" s="71"/>
      <c r="X133" s="71"/>
      <c r="Y133" s="71"/>
      <c r="Z133" s="71"/>
    </row>
    <row r="134" s="72" customFormat="true" ht="15" hidden="false" customHeight="false" outlineLevel="0" collapsed="false">
      <c r="A134" s="59" t="n">
        <f aca="false">+A133+1</f>
        <v>7</v>
      </c>
      <c r="B134" s="60"/>
      <c r="C134" s="75"/>
      <c r="D134" s="60"/>
      <c r="E134" s="126"/>
      <c r="F134" s="61"/>
      <c r="G134" s="61"/>
      <c r="H134" s="61"/>
      <c r="I134" s="65"/>
      <c r="J134" s="65"/>
      <c r="K134" s="65"/>
      <c r="L134" s="65"/>
      <c r="M134" s="66"/>
      <c r="N134" s="66"/>
      <c r="O134" s="68"/>
      <c r="P134" s="68"/>
      <c r="Q134" s="70"/>
      <c r="R134" s="71"/>
      <c r="S134" s="71"/>
      <c r="T134" s="71"/>
      <c r="U134" s="71"/>
      <c r="V134" s="71"/>
      <c r="W134" s="71"/>
      <c r="X134" s="71"/>
      <c r="Y134" s="71"/>
      <c r="Z134" s="71"/>
    </row>
    <row r="135" s="72" customFormat="true" ht="15" hidden="false" customHeight="false" outlineLevel="0" collapsed="false">
      <c r="A135" s="59" t="n">
        <f aca="false">+A134+1</f>
        <v>8</v>
      </c>
      <c r="B135" s="74" t="s">
        <v>29</v>
      </c>
      <c r="C135" s="75"/>
      <c r="D135" s="60"/>
      <c r="E135" s="126"/>
      <c r="F135" s="61"/>
      <c r="G135" s="61"/>
      <c r="H135" s="61"/>
      <c r="I135" s="65"/>
      <c r="J135" s="65"/>
      <c r="K135" s="77" t="n">
        <f aca="false">SUM(K127:K134)</f>
        <v>0</v>
      </c>
      <c r="L135" s="77" t="n">
        <f aca="false">SUM(L127:L134)</f>
        <v>0</v>
      </c>
      <c r="M135" s="76" t="n">
        <f aca="false">SUM(M127:M134)</f>
        <v>0</v>
      </c>
      <c r="N135" s="77" t="n">
        <f aca="false">SUM(N127:N134)</f>
        <v>0</v>
      </c>
      <c r="O135" s="68"/>
      <c r="P135" s="68"/>
      <c r="Q135" s="70"/>
      <c r="R135" s="71"/>
      <c r="S135" s="71"/>
      <c r="T135" s="71"/>
      <c r="U135" s="71"/>
      <c r="V135" s="71"/>
      <c r="W135" s="71"/>
      <c r="X135" s="71"/>
      <c r="Y135" s="71"/>
      <c r="Z135" s="71"/>
    </row>
    <row r="136" s="72" customFormat="true" ht="15" hidden="false" customHeight="false" outlineLevel="0" collapsed="false">
      <c r="A136" s="59"/>
      <c r="B136" s="78"/>
      <c r="C136" s="78"/>
      <c r="D136" s="78"/>
      <c r="E136" s="79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1"/>
    </row>
    <row r="137" customFormat="false" ht="18.75" hidden="false" customHeight="false" outlineLevel="0" collapsed="false">
      <c r="B137" s="82" t="s">
        <v>173</v>
      </c>
      <c r="C137" s="128" t="n">
        <f aca="false">+K135</f>
        <v>0</v>
      </c>
      <c r="H137" s="86"/>
      <c r="I137" s="86"/>
      <c r="J137" s="86"/>
      <c r="K137" s="86"/>
      <c r="L137" s="86"/>
      <c r="M137" s="86"/>
      <c r="N137" s="78"/>
      <c r="O137" s="78"/>
      <c r="P137" s="78"/>
    </row>
    <row r="139" customFormat="false" ht="15.75" hidden="false" customHeight="false" outlineLevel="0" collapsed="false"/>
    <row r="140" customFormat="false" ht="30.75" hidden="false" customHeight="false" outlineLevel="0" collapsed="false">
      <c r="B140" s="129" t="s">
        <v>174</v>
      </c>
      <c r="C140" s="130" t="s">
        <v>175</v>
      </c>
      <c r="D140" s="129" t="s">
        <v>28</v>
      </c>
      <c r="E140" s="130" t="s">
        <v>176</v>
      </c>
    </row>
    <row r="141" customFormat="false" ht="37.15" hidden="false" customHeight="true" outlineLevel="0" collapsed="false">
      <c r="B141" s="131" t="s">
        <v>177</v>
      </c>
      <c r="C141" s="132" t="n">
        <v>20</v>
      </c>
      <c r="D141" s="132"/>
      <c r="E141" s="133" t="n">
        <f aca="false">+D141+D142+D143</f>
        <v>0</v>
      </c>
    </row>
    <row r="142" customFormat="false" ht="41.45" hidden="false" customHeight="true" outlineLevel="0" collapsed="false">
      <c r="B142" s="131" t="s">
        <v>178</v>
      </c>
      <c r="C142" s="84" t="n">
        <v>30</v>
      </c>
      <c r="D142" s="49" t="n">
        <v>0</v>
      </c>
      <c r="E142" s="133"/>
    </row>
    <row r="143" customFormat="false" ht="15.75" hidden="false" customHeight="false" outlineLevel="0" collapsed="false">
      <c r="B143" s="131" t="s">
        <v>179</v>
      </c>
      <c r="C143" s="134" t="n">
        <v>40</v>
      </c>
      <c r="D143" s="134" t="n">
        <v>0</v>
      </c>
      <c r="E143" s="133"/>
    </row>
    <row r="145" customFormat="false" ht="15.75" hidden="false" customHeight="false" outlineLevel="0" collapsed="false"/>
    <row r="146" customFormat="false" ht="27" hidden="false" customHeight="false" outlineLevel="0" collapsed="false">
      <c r="B146" s="105" t="s">
        <v>180</v>
      </c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7"/>
    </row>
    <row r="148" customFormat="false" ht="75" hidden="false" customHeight="true" outlineLevel="0" collapsed="false">
      <c r="B148" s="90" t="s">
        <v>116</v>
      </c>
      <c r="C148" s="90" t="s">
        <v>117</v>
      </c>
      <c r="D148" s="90" t="s">
        <v>118</v>
      </c>
      <c r="E148" s="90" t="s">
        <v>119</v>
      </c>
      <c r="F148" s="90" t="s">
        <v>120</v>
      </c>
      <c r="G148" s="90" t="s">
        <v>121</v>
      </c>
      <c r="H148" s="90" t="s">
        <v>122</v>
      </c>
      <c r="I148" s="90" t="s">
        <v>123</v>
      </c>
      <c r="J148" s="90" t="s">
        <v>124</v>
      </c>
      <c r="K148" s="90"/>
      <c r="L148" s="90"/>
      <c r="M148" s="90" t="s">
        <v>125</v>
      </c>
      <c r="N148" s="108" t="s">
        <v>126</v>
      </c>
      <c r="O148" s="109" t="s">
        <v>127</v>
      </c>
      <c r="P148" s="90" t="s">
        <v>78</v>
      </c>
      <c r="Q148" s="90"/>
    </row>
    <row r="149" customFormat="false" ht="76.5" hidden="false" customHeight="true" outlineLevel="0" collapsed="false">
      <c r="B149" s="135" t="s">
        <v>181</v>
      </c>
      <c r="C149" s="135"/>
      <c r="D149" s="136"/>
      <c r="E149" s="136"/>
      <c r="F149" s="136"/>
      <c r="G149" s="136"/>
      <c r="H149" s="136"/>
      <c r="I149" s="137"/>
      <c r="J149" s="138" t="s">
        <v>128</v>
      </c>
      <c r="K149" s="139" t="s">
        <v>129</v>
      </c>
      <c r="L149" s="140" t="s">
        <v>130</v>
      </c>
      <c r="M149" s="43"/>
      <c r="N149" s="43"/>
      <c r="O149" s="43"/>
      <c r="P149" s="117"/>
      <c r="Q149" s="117"/>
    </row>
    <row r="150" customFormat="false" ht="60.75" hidden="false" customHeight="true" outlineLevel="0" collapsed="false">
      <c r="B150" s="135" t="s">
        <v>182</v>
      </c>
      <c r="C150" s="135"/>
      <c r="D150" s="136"/>
      <c r="E150" s="136"/>
      <c r="F150" s="136"/>
      <c r="G150" s="136"/>
      <c r="H150" s="136"/>
      <c r="I150" s="137"/>
      <c r="J150" s="138"/>
      <c r="K150" s="139"/>
      <c r="L150" s="140"/>
      <c r="M150" s="43"/>
      <c r="N150" s="43"/>
      <c r="O150" s="43"/>
      <c r="P150" s="49"/>
      <c r="Q150" s="49"/>
    </row>
    <row r="151" customFormat="false" ht="60.75" hidden="false" customHeight="true" outlineLevel="0" collapsed="false">
      <c r="B151" s="135" t="s">
        <v>183</v>
      </c>
      <c r="C151" s="135"/>
      <c r="D151" s="136"/>
      <c r="E151" s="136"/>
      <c r="F151" s="136"/>
      <c r="G151" s="136"/>
      <c r="H151" s="136"/>
      <c r="I151" s="137"/>
      <c r="J151" s="138"/>
      <c r="K151" s="140"/>
      <c r="L151" s="140"/>
      <c r="M151" s="43"/>
      <c r="N151" s="43"/>
      <c r="O151" s="43"/>
      <c r="P151" s="117"/>
      <c r="Q151" s="117"/>
    </row>
    <row r="152" customFormat="false" ht="33.6" hidden="false" customHeight="true" outlineLevel="0" collapsed="false"/>
    <row r="154" customFormat="false" ht="15.75" hidden="false" customHeight="false" outlineLevel="0" collapsed="false"/>
    <row r="155" customFormat="false" ht="30" hidden="false" customHeight="false" outlineLevel="0" collapsed="false">
      <c r="B155" s="46" t="s">
        <v>17</v>
      </c>
      <c r="C155" s="46" t="s">
        <v>174</v>
      </c>
      <c r="D155" s="90" t="s">
        <v>175</v>
      </c>
      <c r="E155" s="46" t="s">
        <v>28</v>
      </c>
      <c r="F155" s="130" t="s">
        <v>184</v>
      </c>
      <c r="G155" s="141"/>
    </row>
    <row r="156" customFormat="false" ht="54" hidden="false" customHeight="true" outlineLevel="0" collapsed="false">
      <c r="B156" s="142" t="s">
        <v>185</v>
      </c>
      <c r="C156" s="143" t="s">
        <v>186</v>
      </c>
      <c r="D156" s="49" t="n">
        <v>25</v>
      </c>
      <c r="E156" s="49"/>
      <c r="F156" s="144" t="n">
        <f aca="false">+E156+E157+E158</f>
        <v>0</v>
      </c>
      <c r="G156" s="145"/>
    </row>
    <row r="157" customFormat="false" ht="120.75" hidden="false" customHeight="true" outlineLevel="0" collapsed="false">
      <c r="B157" s="142"/>
      <c r="C157" s="143" t="s">
        <v>187</v>
      </c>
      <c r="D157" s="93" t="n">
        <v>25</v>
      </c>
      <c r="E157" s="49"/>
      <c r="F157" s="144"/>
      <c r="G157" s="145"/>
    </row>
    <row r="158" customFormat="false" ht="76.15" hidden="false" customHeight="true" outlineLevel="0" collapsed="false">
      <c r="B158" s="142"/>
      <c r="C158" s="143" t="s">
        <v>188</v>
      </c>
      <c r="D158" s="49" t="n">
        <v>10</v>
      </c>
      <c r="E158" s="49"/>
      <c r="F158" s="144"/>
      <c r="G158" s="145"/>
    </row>
    <row r="159" customFormat="false" ht="69" hidden="false" customHeight="true" outlineLevel="0" collapsed="false">
      <c r="C159" s="0"/>
    </row>
    <row r="162" customFormat="false" ht="15" hidden="false" customHeight="false" outlineLevel="0" collapsed="false">
      <c r="B162" s="41" t="s">
        <v>189</v>
      </c>
    </row>
    <row r="165" customFormat="false" ht="15" hidden="false" customHeight="false" outlineLevel="0" collapsed="false">
      <c r="B165" s="42" t="s">
        <v>17</v>
      </c>
      <c r="C165" s="42" t="s">
        <v>27</v>
      </c>
      <c r="D165" s="46" t="s">
        <v>28</v>
      </c>
      <c r="E165" s="46" t="s">
        <v>29</v>
      </c>
    </row>
    <row r="166" customFormat="false" ht="42.75" hidden="false" customHeight="false" outlineLevel="0" collapsed="false">
      <c r="B166" s="47" t="s">
        <v>190</v>
      </c>
      <c r="C166" s="48" t="n">
        <v>40</v>
      </c>
      <c r="D166" s="49" t="n">
        <f aca="false">+E141</f>
        <v>0</v>
      </c>
      <c r="E166" s="50" t="n">
        <f aca="false">+D166+D167</f>
        <v>0</v>
      </c>
    </row>
    <row r="167" customFormat="false" ht="85.5" hidden="false" customHeight="false" outlineLevel="0" collapsed="false">
      <c r="B167" s="47" t="s">
        <v>191</v>
      </c>
      <c r="C167" s="48" t="n">
        <v>60</v>
      </c>
      <c r="D167" s="49" t="n">
        <f aca="false">+F156</f>
        <v>0</v>
      </c>
      <c r="E167" s="50"/>
    </row>
  </sheetData>
  <mergeCells count="74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4:B55"/>
    <mergeCell ref="C54:C55"/>
    <mergeCell ref="D54:E54"/>
    <mergeCell ref="C58:N58"/>
    <mergeCell ref="B60:N60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B98:B99"/>
    <mergeCell ref="C98:C99"/>
    <mergeCell ref="D98:D99"/>
    <mergeCell ref="E98:E99"/>
    <mergeCell ref="F98:F99"/>
    <mergeCell ref="G98:G99"/>
    <mergeCell ref="H98:H99"/>
    <mergeCell ref="I98:I99"/>
    <mergeCell ref="J98:L98"/>
    <mergeCell ref="M98:M99"/>
    <mergeCell ref="N98:N99"/>
    <mergeCell ref="O98:O99"/>
    <mergeCell ref="P98:Q99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D116:E116"/>
    <mergeCell ref="D117:E117"/>
    <mergeCell ref="E141:E143"/>
    <mergeCell ref="J148:L148"/>
    <mergeCell ref="P148:Q148"/>
    <mergeCell ref="P149:Q149"/>
    <mergeCell ref="P151:Q151"/>
    <mergeCell ref="B156:B158"/>
    <mergeCell ref="F156:F158"/>
    <mergeCell ref="E166:E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Wilmar Alexi Osorio Ovalles</cp:lastModifiedBy>
  <dcterms:modified xsi:type="dcterms:W3CDTF">2014-12-04T05:58:12Z</dcterms:modified>
  <cp:revision>0</cp:revision>
  <dc:subject/>
  <dc:title/>
</cp:coreProperties>
</file>