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ECN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6">
  <si>
    <t xml:space="preserve">1. CRITERIOS HABILITANTES</t>
  </si>
  <si>
    <t xml:space="preserve">Experiencia Específica - habilitante</t>
  </si>
  <si>
    <t xml:space="preserve">Nombre de Proponente:</t>
  </si>
  <si>
    <t xml:space="preserve">CORPORACION PROPULSORA DE EMPRESAS DEL NORTE DE SANTANDER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ORPORACION PROPULSORA DE EMPRESAS DE NORTE DE SANTANDER</t>
  </si>
  <si>
    <t xml:space="preserve">ORGANIZACIÓN INTERNACIONAL PARA LAS MIGRACIONES</t>
  </si>
  <si>
    <t xml:space="preserve">NAJ 467</t>
  </si>
  <si>
    <t xml:space="preserve">NAJ 415</t>
  </si>
  <si>
    <t xml:space="preserve">INSTITUTO COLOMBIANO DE BIENESTAR FAMILIAR</t>
  </si>
  <si>
    <t xml:space="preserve">1296 AL 1298</t>
  </si>
  <si>
    <t xml:space="preserve">NS 0034</t>
  </si>
  <si>
    <t xml:space="preserve">1299 AL 1300</t>
  </si>
  <si>
    <t xml:space="preserve">EL OBJETO DE LA EXPERIENCIA PROPORCIONADA NO ESTA RELACIONADO CON FAMILIAS O NIÑOS Y NIÑAS Y TIEMPOS NO SIMULTANEOS DEL 01 MAYO AL 30 OCTUBRE 2012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CDI - INSTITUCIONAL CON ARRIENDO</t>
  </si>
  <si>
    <t xml:space="preserve">INSTITUCIONAL</t>
  </si>
  <si>
    <t xml:space="preserve">AV 2 4 48 EL CENTRO, EL ZULIA, CZ CUCUTA 1</t>
  </si>
  <si>
    <t xml:space="preserve">N/A</t>
  </si>
  <si>
    <t xml:space="preserve">CARRERA 2 N 3-42 LA PLAYA, SAN CAYETANO, CZ CUCUTA 1</t>
  </si>
  <si>
    <t xml:space="preserve">CDI - INSTITUCIONAL SIN ARRIENDO</t>
  </si>
  <si>
    <t xml:space="preserve">CL 3 N 3 57, ARBOLEDAS, CZ CUCUTA 1</t>
  </si>
  <si>
    <t xml:space="preserve">NO PRESENTA CARTA DE COMPROMISO PARA GESTIONAR ANTE LA ALCALDIA DEL MUNICIPIO EL PERMISO PARA EL USO DEL INMUEBLE</t>
  </si>
  <si>
    <t xml:space="preserve">SC AV 1 CALLE 9 Y 10 BARRIO FRANCISCO DE PAULA SANTANDER, EL ZULIA, CZ CUCUTA 1</t>
  </si>
  <si>
    <t xml:space="preserve">SC BARRIO EL LLANO VIA LA BELENCITA, SALAZAR, CZ CUCUTA 1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LADY YAJAIRA CERPA PARRA</t>
  </si>
  <si>
    <t xml:space="preserve">LICENCIADA EN LENGUA CASTELLANA Y COMUNICACIÓN</t>
  </si>
  <si>
    <t xml:space="preserve">UNIVERSIDAD DE PAMPLONA</t>
  </si>
  <si>
    <t xml:space="preserve">FUNDACION SOCIAL UNA LUZ EN EL CAMINO                                              CORPORACION PROPULSORA DE EMPRESAS DE NORTE DE SANTANDER</t>
  </si>
  <si>
    <t xml:space="preserve">31/10/2013 AL 31/07/2014        01/08/2014 AL 31/10/2014</t>
  </si>
  <si>
    <t xml:space="preserve">CORDINADOR</t>
  </si>
  <si>
    <t xml:space="preserve">GLORIA MARLENE JAIME GOMEZ</t>
  </si>
  <si>
    <t xml:space="preserve">LICENCIADA EN  SUPERVISION EDUCATIVA</t>
  </si>
  <si>
    <t xml:space="preserve">COLEGIO CLASICO CIUDAD DE CUCUTA LTDA                                 CORPORACION PROPULSORA DE EMPRESAS DE NORTE DE SANTANDER</t>
  </si>
  <si>
    <t xml:space="preserve">26/04/2010 AL 15/12/2010      01/02/2014 AL 15/12/2014                                05/06/2012 AL 5/12/2012</t>
  </si>
  <si>
    <t xml:space="preserve">LA EXPERIENCIA EN CURSO SE TOMARA CON LA FECHA DE RECOLECCION DE LA INFORMACION 28 DE NOVIEMBRE</t>
  </si>
  <si>
    <t xml:space="preserve">PROFESIONAL DE APOYO PSICOSOCIAL</t>
  </si>
  <si>
    <t xml:space="preserve">FERNANDA MARIA DEL PILAR BETANCOURT VILLAMIZAR</t>
  </si>
  <si>
    <t xml:space="preserve">PSICOLOGA</t>
  </si>
  <si>
    <t xml:space="preserve">CORPORACION PROPULSORA DE EMPRESAS DEL NORTE DE SANTANDER 394</t>
  </si>
  <si>
    <t xml:space="preserve">01/02/2014 AL 15/12/2014      21/02/2013 AL 15/12/2013</t>
  </si>
  <si>
    <t xml:space="preserve">APOYO PSICOSOCIAL</t>
  </si>
  <si>
    <t xml:space="preserve">JUAN PABLO ANDRADRE CONTRERAS</t>
  </si>
  <si>
    <t xml:space="preserve">PSICOLOGO</t>
  </si>
  <si>
    <t xml:space="preserve">CORPORACION PROPULSORA DE EMPRESAS DEL NORTE DE SANTANDER           394                              SERVICIO TEMPORAL ESPECIALIZADO</t>
  </si>
  <si>
    <t xml:space="preserve">05/06/2012 AL 17/12/2012       03/12/2011 AL 30/12/2011        01/02/2014 AL 15/12/2014      05/06/2012 AL 15/12/2012     28/01/2013 AL 15/12/2013</t>
  </si>
  <si>
    <t xml:space="preserve">NO PRESENTA SOPORTE DE LA TARJETA PROFESIONAL         LA EXPERIENCIA EN CURSO SE TOMARA CON LA FECHA DE RECOLECCION DE LA INFORMACION 28 DE NOVIEMBRE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IXI SOLENNY RICO PABON</t>
  </si>
  <si>
    <t xml:space="preserve">ADMINISTRADORA DE EMPRESAS</t>
  </si>
  <si>
    <t xml:space="preserve">UNIVESIDAD FRANCISCO DE PAULA SANTANDER</t>
  </si>
  <si>
    <t xml:space="preserve">NA</t>
  </si>
  <si>
    <t xml:space="preserve">7/12/2012 AL 20/05/2014 01/10/2012 AL 31/12/2012 15/03/2012 AL 31/12/2012 01/06/2011 AL 15/12/2011 24/03/2010 AL 30/12/2010 26 /06/2009 AL 30/04/2011</t>
  </si>
  <si>
    <t xml:space="preserve">COORDINADORA DE PROGRAMA</t>
  </si>
  <si>
    <t xml:space="preserve">SANDRA MILENA VALBUENA</t>
  </si>
  <si>
    <t xml:space="preserve">CORPORACION PROPULSORA DE EMPRESAS DEL NORTE DE SANTANDER 311 Y 365 Y 395 Y 338</t>
  </si>
  <si>
    <t xml:space="preserve">30/10/2014 AL 28/11/2014 30/08/2013 AL 30/10/2014 07/12/2012 AL 30/04/2013 29/06/2011 AL 30/12/2011  14/09/2012 AL 30/09/2012</t>
  </si>
  <si>
    <t xml:space="preserve">                                                                                                                          SE TOMA LA EXPERIENCIA HASTA EL CIERRE DE LA CONVOCATORIA PUESTO QUE SE ENCUENTRA EJECUCION HASTA EL 15 DE DICIEMBRE</t>
  </si>
  <si>
    <t xml:space="preserve">PABLO ALFONSO HERNANDEZ</t>
  </si>
  <si>
    <t xml:space="preserve">ADMINISTRADOR DE EMPRESAS</t>
  </si>
  <si>
    <t xml:space="preserve">PROMOCION DE PROYECTOS HIPOLITO LEAL                                ALMADERAS                              INMOBILIARIA CONSTRUCCIONES CISA  ABOGADO PARTICULAR EDGARDO JOSE OSORIO LEAL             CORPORACION PROPULSORA DE EMPRESAS DEL NORTE DE SANTANDER 259 Y 731 Y 349</t>
  </si>
  <si>
    <t xml:space="preserve">JUNIO DEL 2009 AL DICIEMBRE 2011         8/11/2007 A 20/06/2009                    JUNIO DEL 2002 A OCTUBRE DEL 2007                                                                    ENERO DEL 2001 A FEBRERO DEL 2002                                                            20/04/2010 AL 15/11/2010        24/01/2014 AL 30/06/2014     15/09/2013 AL 15/12/2013      26/08/2010 AL 31/12/2010</t>
  </si>
  <si>
    <t xml:space="preserve">JEFE DE DEPARTAMENTO DE VENTAS ADMINISTRADOR                                        SECRETARIO                                         CORDINADOR</t>
  </si>
  <si>
    <t xml:space="preserve">NO ESPECIFICA NI EL CARGO NI LA FECHA DE EXPERIENCIA.</t>
  </si>
  <si>
    <t xml:space="preserve">RAQUEL RIVERA</t>
  </si>
  <si>
    <t xml:space="preserve">CORPORACION PROPULSORA DE EMPRESAS DE NORTE DE SANTANDER 395 Y 415</t>
  </si>
  <si>
    <t xml:space="preserve">01/05/2013 AL 31/08/2014   30/05/2009 AL 10/07/2010</t>
  </si>
  <si>
    <t xml:space="preserve">PROFESIONAL DE APOYO PEDAGÓGICO  POR CADA MIL CUPOS OFERTADOS O FRACIÓN INFERIOR</t>
  </si>
  <si>
    <t xml:space="preserve">MAGDA CECILIA RODRIGUEZ RUEDA</t>
  </si>
  <si>
    <t xml:space="preserve">LICENCIADA EN PEDAGOGIA INFANTIL</t>
  </si>
  <si>
    <t xml:space="preserve">INSTITUTO SAN MARTIN DE PORRES                                CORPORACION PROPULSORA DE EMPRESAS DEL NORTE DE SANTANDER</t>
  </si>
  <si>
    <t xml:space="preserve">2008 AL 2009          01/02/2014 AL 28/11/2014</t>
  </si>
  <si>
    <t xml:space="preserve">DOCENTE DE EDUCACION PREESCOLAR EDUCADOR FAMILIAR</t>
  </si>
  <si>
    <t xml:space="preserve">NO ESPECIFICO LA FECHA DE INICIIO Y FINALIZACION DEL LA EXPERIENCIA                                                                                                                               SE TOMA LA EXPERIENCIA HASTA EL CIERRE DE LA CONVOCATORIA PUESTO QUE SE ENCUENTRA EN EJECUCION HASTA EL 15 DE DICIEMBRE</t>
  </si>
  <si>
    <t xml:space="preserve">CARLOS ALFREDO ARIAS CABEZA</t>
  </si>
  <si>
    <t xml:space="preserve">LICENCIADO EN EDUCACION BASICA CON ENFASIS EN EDUCACION FISICA, RECREACION Y DEPORTES</t>
  </si>
  <si>
    <t xml:space="preserve">01/02/2014 AL 28/11/2014</t>
  </si>
  <si>
    <t xml:space="preserve">EDUCADOR FAMILIAR</t>
  </si>
  <si>
    <t xml:space="preserve">MARYOLI CONDE SILVA</t>
  </si>
  <si>
    <t xml:space="preserve">LICENCITAURA EN MATEMATICAS E INFORMATICA</t>
  </si>
  <si>
    <t xml:space="preserve">UNIVERSIDAD FRANCISCO DE PAULA SANTANDER</t>
  </si>
  <si>
    <t xml:space="preserve">na</t>
  </si>
  <si>
    <t xml:space="preserve">CORPORACION PROPULSORA DE EMPRESAS DEL NORTE DE SANTANDER 395                                      </t>
  </si>
  <si>
    <t xml:space="preserve">01/02/2014 AL 28/11/2014 01/02/2013 AL 15/12/2013</t>
  </si>
  <si>
    <t xml:space="preserve">ONEIDA ARGELIS VERA CACUA</t>
  </si>
  <si>
    <t xml:space="preserve">LICENCIADA EN ESPAÑOL Y COMUNICACIÓN</t>
  </si>
  <si>
    <t xml:space="preserve">CORPORACION PROPULSORA DE EMPRESAS DEL NORTE DE SANTANDER 365                                      </t>
  </si>
  <si>
    <t xml:space="preserve">01/02/2014 AL 28/11/2014 20/10/13 AL 15/12/2013</t>
  </si>
  <si>
    <t xml:space="preserve">FINANCIERO  POR CADA CINCO MIL CUPOS OFERTADOS O FRACIÓN INFERIOR </t>
  </si>
  <si>
    <t xml:space="preserve">RAQUEL RUEDA PRADA</t>
  </si>
  <si>
    <t xml:space="preserve">CONTADORA PUBLICA</t>
  </si>
  <si>
    <t xml:space="preserve">UNIVERSIDAD LIBRE</t>
  </si>
  <si>
    <t xml:space="preserve">CORPORACION PROPULSORA DE EMPRESAS DEL NORTE DE SANTANDER 395 Y 370 Y 338 Y 250 Y 366 Y 214</t>
  </si>
  <si>
    <t xml:space="preserve">07/12/2012 AL 13/11/2014        31/10/2012 AL 30/12/2012          14/09/2012 AL 30/12/2012       06/03/2012 AL 30/12/2012     30/10/2011 AL 30/12/2011       29/06/2011 AL 30/12/2011 </t>
  </si>
  <si>
    <t xml:space="preserve">DIRECTORA ADMINISTRATIVA Y FINANCIERA</t>
  </si>
  <si>
    <t xml:space="preserve">MARIBEL ARO MEZA</t>
  </si>
  <si>
    <t xml:space="preserve">07/12/2012 A LA FECHA 20/04/2010 AL 15/11/2010 19/04/2013 AL 30/31/2013</t>
  </si>
  <si>
    <t xml:space="preserve">CONTADORA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General"/>
    <numFmt numFmtId="171" formatCode="[$$-240A]\ #,##0.00"/>
    <numFmt numFmtId="172" formatCode="&quot;$ &quot;#,##0_);[RED]&quot;($ &quot;#,##0\)"/>
    <numFmt numFmtId="173" formatCode="0"/>
    <numFmt numFmtId="174" formatCode="#,##0"/>
    <numFmt numFmtId="175" formatCode="[$$-240A]\ #,##0"/>
    <numFmt numFmtId="176" formatCode="0.00"/>
    <numFmt numFmtId="177" formatCode="@"/>
    <numFmt numFmtId="178" formatCode="0%"/>
    <numFmt numFmtId="179" formatCode="_-* #,##0\ _€_-;\-* #,##0\ _€_-;_-* \-??\ _€_-;_-@_-"/>
    <numFmt numFmtId="180" formatCode="[$$-2C0A]\ 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5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4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0" activeCellId="0" sqref="D30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41"/>
    <col collapsed="false" customWidth="true" hidden="false" outlineLevel="0" max="3" min="3" style="1" width="33.99"/>
    <col collapsed="false" customWidth="true" hidden="false" outlineLevel="0" max="4" min="4" style="1" width="41.14"/>
    <col collapsed="false" customWidth="true" hidden="false" outlineLevel="0" max="5" min="5" style="1" width="24.99"/>
    <col collapsed="false" customWidth="true" hidden="false" outlineLevel="0" max="6" min="6" style="1" width="41.7"/>
    <col collapsed="false" customWidth="true" hidden="false" outlineLevel="0" max="7" min="7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38.41"/>
    <col collapsed="false" customWidth="true" hidden="false" outlineLevel="0" max="11" min="11" style="1" width="36.56"/>
    <col collapsed="false" customWidth="true" hidden="false" outlineLevel="0" max="12" min="12" style="1" width="41.42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9.41"/>
    <col collapsed="false" customWidth="true" hidden="false" outlineLevel="0" max="16" min="16" style="1" width="28.14"/>
    <col collapsed="false" customWidth="true" hidden="false" outlineLevel="0" max="17" min="17" style="1" width="36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n">
        <v>4197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9</v>
      </c>
      <c r="C14" s="18"/>
      <c r="D14" s="18" t="s">
        <v>10</v>
      </c>
      <c r="E14" s="18" t="s">
        <v>11</v>
      </c>
      <c r="F14" s="18" t="s">
        <v>12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8</v>
      </c>
      <c r="E15" s="21" t="n">
        <v>953737770</v>
      </c>
      <c r="F15" s="22" t="n">
        <f aca="false">180+159</f>
        <v>339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2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2"/>
      <c r="G18" s="23"/>
      <c r="H18" s="26"/>
      <c r="I18" s="24"/>
      <c r="J18" s="24"/>
      <c r="K18" s="24"/>
      <c r="L18" s="24"/>
      <c r="M18" s="24"/>
      <c r="N18" s="27"/>
    </row>
    <row r="19" customFormat="false" ht="15" hidden="false" customHeight="false" outlineLevel="0" collapsed="false">
      <c r="B19" s="18"/>
      <c r="C19" s="18"/>
      <c r="D19" s="18"/>
      <c r="E19" s="25"/>
      <c r="F19" s="22"/>
      <c r="G19" s="23"/>
      <c r="H19" s="26"/>
      <c r="I19" s="28"/>
      <c r="J19" s="28"/>
      <c r="K19" s="28"/>
      <c r="L19" s="28"/>
      <c r="M19" s="28"/>
      <c r="N19" s="27"/>
    </row>
    <row r="20" customFormat="false" ht="15" hidden="false" customHeight="false" outlineLevel="0" collapsed="false">
      <c r="B20" s="18"/>
      <c r="C20" s="18"/>
      <c r="D20" s="18"/>
      <c r="E20" s="25"/>
      <c r="F20" s="22"/>
      <c r="G20" s="23"/>
      <c r="H20" s="26"/>
      <c r="I20" s="16"/>
      <c r="J20" s="16"/>
      <c r="K20" s="16"/>
      <c r="L20" s="16"/>
      <c r="M20" s="16"/>
      <c r="N20" s="27"/>
    </row>
    <row r="21" customFormat="false" ht="15" hidden="false" customHeight="false" outlineLevel="0" collapsed="false">
      <c r="B21" s="18"/>
      <c r="C21" s="18"/>
      <c r="D21" s="18"/>
      <c r="E21" s="25"/>
      <c r="F21" s="22"/>
      <c r="G21" s="23"/>
      <c r="H21" s="26"/>
      <c r="I21" s="16"/>
      <c r="J21" s="16"/>
      <c r="K21" s="16"/>
      <c r="L21" s="16"/>
      <c r="M21" s="16"/>
      <c r="N21" s="27"/>
    </row>
    <row r="22" customFormat="false" ht="15.75" hidden="false" customHeight="true" outlineLevel="0" collapsed="false">
      <c r="B22" s="18" t="s">
        <v>13</v>
      </c>
      <c r="C22" s="18"/>
      <c r="D22" s="18"/>
      <c r="E22" s="21" t="n">
        <f aca="false">SUM(E15:E21)</f>
        <v>953737770</v>
      </c>
      <c r="F22" s="29" t="n">
        <f aca="false">SUM(F15:F21)</f>
        <v>339</v>
      </c>
      <c r="G22" s="23"/>
      <c r="H22" s="26"/>
      <c r="I22" s="16"/>
      <c r="J22" s="16"/>
      <c r="K22" s="16"/>
      <c r="L22" s="16"/>
      <c r="M22" s="16"/>
      <c r="N22" s="27"/>
    </row>
    <row r="23" customFormat="false" ht="30.75" hidden="false" customHeight="false" outlineLevel="0" collapsed="false">
      <c r="A23" s="30"/>
      <c r="B23" s="31" t="s">
        <v>14</v>
      </c>
      <c r="C23" s="31" t="s">
        <v>15</v>
      </c>
      <c r="E23" s="20"/>
      <c r="F23" s="20"/>
      <c r="G23" s="20"/>
      <c r="H23" s="20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3" t="n">
        <v>1</v>
      </c>
      <c r="C24" s="34" t="n">
        <f aca="false">+F22*80%</f>
        <v>271.2</v>
      </c>
      <c r="D24" s="35"/>
      <c r="E24" s="36" t="n">
        <f aca="false">+E22</f>
        <v>953737770</v>
      </c>
      <c r="F24" s="37"/>
      <c r="G24" s="37"/>
      <c r="H24" s="37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9"/>
      <c r="C25" s="40"/>
      <c r="D25" s="24"/>
      <c r="E25" s="41"/>
      <c r="F25" s="37"/>
      <c r="G25" s="37"/>
      <c r="H25" s="37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9"/>
      <c r="C26" s="40"/>
      <c r="D26" s="24"/>
      <c r="E26" s="41"/>
      <c r="F26" s="37"/>
      <c r="G26" s="37"/>
      <c r="H26" s="37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9"/>
      <c r="B27" s="42" t="s">
        <v>16</v>
      </c>
      <c r="C27" s="22"/>
      <c r="D27" s="22"/>
      <c r="E27" s="22"/>
      <c r="F27" s="22"/>
      <c r="G27" s="22"/>
      <c r="H27" s="22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9"/>
      <c r="B28" s="22"/>
      <c r="C28" s="22"/>
      <c r="D28" s="22"/>
      <c r="E28" s="22"/>
      <c r="F28" s="22"/>
      <c r="G28" s="22"/>
      <c r="H28" s="22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9"/>
      <c r="B29" s="43" t="s">
        <v>17</v>
      </c>
      <c r="C29" s="43" t="s">
        <v>18</v>
      </c>
      <c r="D29" s="43" t="s">
        <v>19</v>
      </c>
      <c r="E29" s="22"/>
      <c r="F29" s="22"/>
      <c r="G29" s="22"/>
      <c r="H29" s="22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9"/>
      <c r="B30" s="44" t="s">
        <v>20</v>
      </c>
      <c r="C30" s="45"/>
      <c r="D30" s="45" t="s">
        <v>21</v>
      </c>
      <c r="E30" s="22"/>
      <c r="F30" s="22"/>
      <c r="G30" s="22"/>
      <c r="H30" s="22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9"/>
      <c r="B31" s="44" t="s">
        <v>22</v>
      </c>
      <c r="C31" s="45" t="s">
        <v>21</v>
      </c>
      <c r="D31" s="45"/>
      <c r="E31" s="22"/>
      <c r="F31" s="22"/>
      <c r="G31" s="22"/>
      <c r="H31" s="22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9"/>
      <c r="B32" s="44" t="s">
        <v>23</v>
      </c>
      <c r="C32" s="45" t="s">
        <v>21</v>
      </c>
      <c r="D32" s="45"/>
      <c r="E32" s="22"/>
      <c r="F32" s="22"/>
      <c r="G32" s="22"/>
      <c r="H32" s="22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9"/>
      <c r="B33" s="44" t="s">
        <v>24</v>
      </c>
      <c r="C33" s="45" t="s">
        <v>21</v>
      </c>
      <c r="D33" s="45"/>
      <c r="E33" s="22"/>
      <c r="F33" s="22"/>
      <c r="G33" s="22"/>
      <c r="H33" s="22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9"/>
      <c r="B34" s="22"/>
      <c r="C34" s="22"/>
      <c r="D34" s="22"/>
      <c r="E34" s="22"/>
      <c r="F34" s="22"/>
      <c r="G34" s="22"/>
      <c r="H34" s="22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9"/>
      <c r="B35" s="22"/>
      <c r="C35" s="22"/>
      <c r="D35" s="22"/>
      <c r="E35" s="22"/>
      <c r="F35" s="22"/>
      <c r="G35" s="22"/>
      <c r="H35" s="22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9"/>
      <c r="B36" s="42" t="s">
        <v>25</v>
      </c>
      <c r="C36" s="22"/>
      <c r="D36" s="22"/>
      <c r="E36" s="22"/>
      <c r="F36" s="22"/>
      <c r="G36" s="22"/>
      <c r="H36" s="22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9"/>
      <c r="B37" s="22"/>
      <c r="C37" s="22"/>
      <c r="D37" s="22"/>
      <c r="E37" s="22"/>
      <c r="F37" s="22"/>
      <c r="G37" s="22"/>
      <c r="H37" s="22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9"/>
      <c r="B38" s="22"/>
      <c r="C38" s="22"/>
      <c r="D38" s="22"/>
      <c r="E38" s="22"/>
      <c r="F38" s="22"/>
      <c r="G38" s="22"/>
      <c r="H38" s="22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9"/>
      <c r="B39" s="43" t="s">
        <v>17</v>
      </c>
      <c r="C39" s="43" t="s">
        <v>26</v>
      </c>
      <c r="D39" s="46" t="s">
        <v>27</v>
      </c>
      <c r="E39" s="46" t="s">
        <v>28</v>
      </c>
      <c r="F39" s="22"/>
      <c r="G39" s="22"/>
      <c r="H39" s="22"/>
      <c r="I39" s="16"/>
      <c r="J39" s="16"/>
      <c r="K39" s="16"/>
      <c r="L39" s="16"/>
      <c r="M39" s="16"/>
      <c r="N39" s="17"/>
    </row>
    <row r="40" customFormat="false" ht="42.75" hidden="false" customHeight="false" outlineLevel="0" collapsed="false">
      <c r="A40" s="39"/>
      <c r="B40" s="47" t="s">
        <v>29</v>
      </c>
      <c r="C40" s="48" t="n">
        <v>40</v>
      </c>
      <c r="D40" s="49" t="n">
        <v>0</v>
      </c>
      <c r="E40" s="50" t="n">
        <f aca="false">+D40+D41</f>
        <v>0</v>
      </c>
      <c r="F40" s="22"/>
      <c r="G40" s="22"/>
      <c r="H40" s="22"/>
      <c r="I40" s="16"/>
      <c r="J40" s="16"/>
      <c r="K40" s="16"/>
      <c r="L40" s="16"/>
      <c r="M40" s="16"/>
      <c r="N40" s="17"/>
    </row>
    <row r="41" customFormat="false" ht="85.5" hidden="false" customHeight="false" outlineLevel="0" collapsed="false">
      <c r="A41" s="39"/>
      <c r="B41" s="47" t="s">
        <v>30</v>
      </c>
      <c r="C41" s="48" t="n">
        <v>60</v>
      </c>
      <c r="D41" s="49" t="n">
        <f aca="false">+F147</f>
        <v>0</v>
      </c>
      <c r="E41" s="50"/>
      <c r="F41" s="22"/>
      <c r="G41" s="22"/>
      <c r="H41" s="51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9"/>
      <c r="C42" s="40"/>
      <c r="D42" s="24"/>
      <c r="E42" s="41"/>
      <c r="F42" s="37"/>
      <c r="G42" s="37"/>
      <c r="H42" s="52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C43" s="40"/>
      <c r="D43" s="24"/>
      <c r="E43" s="41"/>
      <c r="F43" s="37"/>
      <c r="G43" s="37"/>
      <c r="H43" s="53"/>
      <c r="I43" s="38"/>
      <c r="J43" s="38"/>
      <c r="K43" s="38"/>
      <c r="L43" s="38"/>
      <c r="M43" s="38"/>
    </row>
    <row r="44" customFormat="false" ht="15" hidden="false" customHeight="false" outlineLevel="0" collapsed="false">
      <c r="A44" s="39"/>
      <c r="C44" s="40"/>
      <c r="D44" s="24"/>
      <c r="E44" s="41"/>
      <c r="F44" s="37"/>
      <c r="G44" s="37"/>
      <c r="H44" s="37"/>
      <c r="I44" s="38"/>
      <c r="J44" s="38"/>
      <c r="K44" s="38"/>
      <c r="L44" s="38"/>
      <c r="M44" s="38"/>
    </row>
    <row r="45" customFormat="false" ht="15.75" hidden="false" customHeight="true" outlineLevel="0" collapsed="false">
      <c r="M45" s="54" t="s">
        <v>31</v>
      </c>
      <c r="N45" s="54"/>
    </row>
    <row r="46" customFormat="false" ht="15" hidden="false" customHeight="false" outlineLevel="0" collapsed="false">
      <c r="B46" s="42" t="s">
        <v>32</v>
      </c>
      <c r="M46" s="55"/>
      <c r="N46" s="55"/>
    </row>
    <row r="47" customFormat="false" ht="15.75" hidden="false" customHeight="false" outlineLevel="0" collapsed="false">
      <c r="M47" s="55"/>
      <c r="N47" s="55"/>
    </row>
    <row r="48" s="16" customFormat="true" ht="109.5" hidden="false" customHeight="true" outlineLevel="0" collapsed="false">
      <c r="B48" s="56" t="s">
        <v>33</v>
      </c>
      <c r="C48" s="56" t="s">
        <v>34</v>
      </c>
      <c r="D48" s="56" t="s">
        <v>35</v>
      </c>
      <c r="E48" s="56" t="s">
        <v>36</v>
      </c>
      <c r="F48" s="56" t="s">
        <v>37</v>
      </c>
      <c r="G48" s="56" t="s">
        <v>38</v>
      </c>
      <c r="H48" s="56" t="s">
        <v>39</v>
      </c>
      <c r="I48" s="56" t="s">
        <v>40</v>
      </c>
      <c r="J48" s="56" t="s">
        <v>41</v>
      </c>
      <c r="K48" s="56" t="s">
        <v>42</v>
      </c>
      <c r="L48" s="56" t="s">
        <v>43</v>
      </c>
      <c r="M48" s="57" t="s">
        <v>44</v>
      </c>
      <c r="N48" s="56" t="s">
        <v>45</v>
      </c>
      <c r="O48" s="56" t="s">
        <v>46</v>
      </c>
      <c r="P48" s="58" t="s">
        <v>47</v>
      </c>
      <c r="Q48" s="58" t="s">
        <v>48</v>
      </c>
    </row>
    <row r="49" s="72" customFormat="true" ht="30" hidden="false" customHeight="false" outlineLevel="0" collapsed="false">
      <c r="A49" s="59" t="n">
        <v>1</v>
      </c>
      <c r="B49" s="60" t="s">
        <v>49</v>
      </c>
      <c r="C49" s="60" t="s">
        <v>49</v>
      </c>
      <c r="D49" s="60" t="s">
        <v>50</v>
      </c>
      <c r="E49" s="61" t="s">
        <v>51</v>
      </c>
      <c r="F49" s="61" t="s">
        <v>18</v>
      </c>
      <c r="G49" s="62"/>
      <c r="H49" s="63" t="n">
        <v>40288</v>
      </c>
      <c r="I49" s="64" t="n">
        <v>40481</v>
      </c>
      <c r="J49" s="65" t="s">
        <v>19</v>
      </c>
      <c r="K49" s="66" t="n">
        <v>6.3</v>
      </c>
      <c r="L49" s="65"/>
      <c r="M49" s="67" t="n">
        <v>1560</v>
      </c>
      <c r="N49" s="66"/>
      <c r="O49" s="68" t="n">
        <v>138043646</v>
      </c>
      <c r="P49" s="69" t="n">
        <v>1293</v>
      </c>
      <c r="Q49" s="70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30" hidden="false" customHeight="false" outlineLevel="0" collapsed="false">
      <c r="A50" s="59" t="n">
        <v>2</v>
      </c>
      <c r="B50" s="60" t="s">
        <v>49</v>
      </c>
      <c r="C50" s="60" t="s">
        <v>49</v>
      </c>
      <c r="D50" s="60" t="s">
        <v>50</v>
      </c>
      <c r="E50" s="61" t="s">
        <v>52</v>
      </c>
      <c r="F50" s="61" t="s">
        <v>18</v>
      </c>
      <c r="G50" s="62" t="n">
        <v>0.4687</v>
      </c>
      <c r="H50" s="63" t="n">
        <v>39963</v>
      </c>
      <c r="I50" s="64" t="n">
        <v>40369</v>
      </c>
      <c r="J50" s="65" t="s">
        <v>19</v>
      </c>
      <c r="K50" s="66" t="n">
        <v>13.3</v>
      </c>
      <c r="L50" s="65"/>
      <c r="M50" s="67" t="n">
        <v>320</v>
      </c>
      <c r="N50" s="66"/>
      <c r="O50" s="68" t="n">
        <v>128000000</v>
      </c>
      <c r="P50" s="69" t="n">
        <v>1294</v>
      </c>
      <c r="Q50" s="70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30" hidden="false" customHeight="false" outlineLevel="0" collapsed="false">
      <c r="A51" s="59" t="n">
        <v>3</v>
      </c>
      <c r="B51" s="60" t="s">
        <v>49</v>
      </c>
      <c r="C51" s="60" t="s">
        <v>49</v>
      </c>
      <c r="D51" s="60" t="s">
        <v>53</v>
      </c>
      <c r="E51" s="61" t="n">
        <v>370</v>
      </c>
      <c r="F51" s="61" t="s">
        <v>18</v>
      </c>
      <c r="G51" s="62"/>
      <c r="H51" s="63" t="n">
        <v>41213</v>
      </c>
      <c r="I51" s="64" t="n">
        <v>41274</v>
      </c>
      <c r="J51" s="65" t="s">
        <v>19</v>
      </c>
      <c r="K51" s="66" t="n">
        <v>2</v>
      </c>
      <c r="L51" s="65"/>
      <c r="M51" s="67" t="n">
        <v>1350</v>
      </c>
      <c r="N51" s="66"/>
      <c r="O51" s="68" t="n">
        <v>564404670</v>
      </c>
      <c r="P51" s="69" t="s">
        <v>54</v>
      </c>
      <c r="Q51" s="70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94.5" hidden="false" customHeight="true" outlineLevel="0" collapsed="false">
      <c r="A52" s="59" t="n">
        <v>4</v>
      </c>
      <c r="B52" s="60" t="s">
        <v>49</v>
      </c>
      <c r="C52" s="60" t="s">
        <v>49</v>
      </c>
      <c r="D52" s="60" t="s">
        <v>50</v>
      </c>
      <c r="E52" s="61" t="s">
        <v>55</v>
      </c>
      <c r="F52" s="61" t="s">
        <v>19</v>
      </c>
      <c r="G52" s="62" t="n">
        <v>0.8532</v>
      </c>
      <c r="H52" s="63" t="n">
        <v>39951</v>
      </c>
      <c r="I52" s="64" t="n">
        <v>40663</v>
      </c>
      <c r="J52" s="65" t="s">
        <v>19</v>
      </c>
      <c r="K52" s="66"/>
      <c r="L52" s="66" t="n">
        <v>23.4</v>
      </c>
      <c r="M52" s="67" t="n">
        <v>1136</v>
      </c>
      <c r="N52" s="66"/>
      <c r="O52" s="68" t="n">
        <v>272568400</v>
      </c>
      <c r="P52" s="69" t="s">
        <v>56</v>
      </c>
      <c r="Q52" s="70" t="s">
        <v>57</v>
      </c>
      <c r="R52" s="71"/>
      <c r="S52" s="71"/>
      <c r="T52" s="71"/>
      <c r="U52" s="71"/>
      <c r="V52" s="71"/>
      <c r="W52" s="71"/>
      <c r="X52" s="71"/>
      <c r="Y52" s="71"/>
      <c r="Z52" s="71"/>
    </row>
    <row r="53" s="83" customFormat="true" ht="30" hidden="false" customHeight="true" outlineLevel="0" collapsed="false">
      <c r="A53" s="73"/>
      <c r="B53" s="74" t="s">
        <v>28</v>
      </c>
      <c r="C53" s="75"/>
      <c r="D53" s="76"/>
      <c r="E53" s="77"/>
      <c r="F53" s="77"/>
      <c r="G53" s="77"/>
      <c r="H53" s="77"/>
      <c r="I53" s="78"/>
      <c r="J53" s="78"/>
      <c r="K53" s="79" t="n">
        <f aca="false">SUM(K49:K52)</f>
        <v>21.6</v>
      </c>
      <c r="L53" s="80" t="n">
        <f aca="false">SUM(L49:L52)</f>
        <v>23.4</v>
      </c>
      <c r="M53" s="79" t="n">
        <f aca="false">SUM(M49:M52)</f>
        <v>4366</v>
      </c>
      <c r="N53" s="80" t="n">
        <f aca="false">SUM(N49:N52)</f>
        <v>0</v>
      </c>
      <c r="O53" s="81"/>
      <c r="P53" s="81"/>
      <c r="Q53" s="82"/>
    </row>
    <row r="54" s="84" customFormat="true" ht="15" hidden="false" customHeight="false" outlineLevel="0" collapsed="false">
      <c r="E54" s="85"/>
    </row>
    <row r="55" s="84" customFormat="true" ht="15" hidden="false" customHeight="false" outlineLevel="0" collapsed="false">
      <c r="B55" s="86" t="s">
        <v>58</v>
      </c>
      <c r="C55" s="86" t="s">
        <v>59</v>
      </c>
      <c r="D55" s="86" t="s">
        <v>60</v>
      </c>
      <c r="E55" s="86"/>
    </row>
    <row r="56" s="84" customFormat="true" ht="15" hidden="false" customHeight="false" outlineLevel="0" collapsed="false">
      <c r="B56" s="86"/>
      <c r="C56" s="86"/>
      <c r="D56" s="86" t="s">
        <v>61</v>
      </c>
      <c r="E56" s="87" t="s">
        <v>62</v>
      </c>
    </row>
    <row r="57" s="84" customFormat="true" ht="30.6" hidden="false" customHeight="true" outlineLevel="0" collapsed="false">
      <c r="B57" s="88" t="s">
        <v>63</v>
      </c>
      <c r="C57" s="89" t="n">
        <f aca="false">+K53</f>
        <v>21.6</v>
      </c>
      <c r="D57" s="90"/>
      <c r="E57" s="90" t="s">
        <v>21</v>
      </c>
      <c r="F57" s="91"/>
      <c r="G57" s="91"/>
      <c r="H57" s="91"/>
      <c r="I57" s="91"/>
      <c r="J57" s="91"/>
      <c r="K57" s="91"/>
      <c r="L57" s="91"/>
      <c r="M57" s="91"/>
    </row>
    <row r="58" s="84" customFormat="true" ht="30" hidden="false" customHeight="true" outlineLevel="0" collapsed="false">
      <c r="B58" s="88" t="s">
        <v>64</v>
      </c>
      <c r="C58" s="89" t="n">
        <f aca="false">+M53</f>
        <v>4366</v>
      </c>
      <c r="D58" s="90" t="s">
        <v>21</v>
      </c>
      <c r="E58" s="90"/>
    </row>
    <row r="59" s="84" customFormat="true" ht="15" hidden="false" customHeight="true" outlineLevel="0" collapsed="false">
      <c r="B59" s="92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</row>
    <row r="60" customFormat="false" ht="28.15" hidden="false" customHeight="true" outlineLevel="0" collapsed="false"/>
    <row r="61" customFormat="false" ht="27" hidden="false" customHeight="false" outlineLevel="0" collapsed="false">
      <c r="B61" s="94" t="s">
        <v>65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4" s="16" customFormat="true" ht="109.5" hidden="false" customHeight="true" outlineLevel="0" collapsed="false">
      <c r="B64" s="95" t="s">
        <v>66</v>
      </c>
      <c r="C64" s="95" t="s">
        <v>67</v>
      </c>
      <c r="D64" s="95" t="s">
        <v>68</v>
      </c>
      <c r="E64" s="95" t="s">
        <v>69</v>
      </c>
      <c r="F64" s="95" t="s">
        <v>70</v>
      </c>
      <c r="G64" s="95" t="s">
        <v>71</v>
      </c>
      <c r="H64" s="95" t="s">
        <v>72</v>
      </c>
      <c r="I64" s="95" t="s">
        <v>73</v>
      </c>
      <c r="J64" s="95" t="s">
        <v>74</v>
      </c>
      <c r="K64" s="95" t="s">
        <v>75</v>
      </c>
      <c r="L64" s="95" t="s">
        <v>76</v>
      </c>
      <c r="M64" s="96" t="s">
        <v>77</v>
      </c>
      <c r="N64" s="96" t="s">
        <v>78</v>
      </c>
      <c r="O64" s="95" t="s">
        <v>79</v>
      </c>
      <c r="P64" s="95"/>
      <c r="Q64" s="95" t="s">
        <v>80</v>
      </c>
    </row>
    <row r="65" s="97" customFormat="true" ht="53.25" hidden="false" customHeight="true" outlineLevel="0" collapsed="false">
      <c r="B65" s="98" t="s">
        <v>81</v>
      </c>
      <c r="C65" s="98" t="s">
        <v>82</v>
      </c>
      <c r="D65" s="98" t="s">
        <v>83</v>
      </c>
      <c r="E65" s="99" t="n">
        <v>124</v>
      </c>
      <c r="F65" s="99" t="s">
        <v>84</v>
      </c>
      <c r="G65" s="99" t="s">
        <v>18</v>
      </c>
      <c r="H65" s="99" t="s">
        <v>84</v>
      </c>
      <c r="I65" s="99" t="s">
        <v>84</v>
      </c>
      <c r="J65" s="99" t="s">
        <v>19</v>
      </c>
      <c r="K65" s="100" t="s">
        <v>19</v>
      </c>
      <c r="L65" s="100" t="s">
        <v>19</v>
      </c>
      <c r="M65" s="100" t="s">
        <v>19</v>
      </c>
      <c r="N65" s="100" t="s">
        <v>19</v>
      </c>
      <c r="O65" s="101"/>
      <c r="P65" s="101"/>
      <c r="Q65" s="100" t="s">
        <v>18</v>
      </c>
    </row>
    <row r="66" s="97" customFormat="true" ht="53.25" hidden="false" customHeight="true" outlineLevel="0" collapsed="false">
      <c r="B66" s="98" t="s">
        <v>81</v>
      </c>
      <c r="C66" s="98" t="s">
        <v>82</v>
      </c>
      <c r="D66" s="98" t="s">
        <v>85</v>
      </c>
      <c r="E66" s="99" t="n">
        <v>35</v>
      </c>
      <c r="F66" s="99" t="s">
        <v>84</v>
      </c>
      <c r="G66" s="99" t="s">
        <v>18</v>
      </c>
      <c r="H66" s="99" t="s">
        <v>84</v>
      </c>
      <c r="I66" s="99" t="s">
        <v>84</v>
      </c>
      <c r="J66" s="99" t="s">
        <v>18</v>
      </c>
      <c r="K66" s="100" t="s">
        <v>18</v>
      </c>
      <c r="L66" s="100" t="s">
        <v>18</v>
      </c>
      <c r="M66" s="100" t="s">
        <v>18</v>
      </c>
      <c r="N66" s="100" t="s">
        <v>18</v>
      </c>
      <c r="O66" s="101"/>
      <c r="P66" s="101"/>
      <c r="Q66" s="100" t="s">
        <v>18</v>
      </c>
    </row>
    <row r="67" s="97" customFormat="true" ht="44.25" hidden="false" customHeight="true" outlineLevel="0" collapsed="false">
      <c r="B67" s="98" t="s">
        <v>86</v>
      </c>
      <c r="C67" s="98" t="s">
        <v>82</v>
      </c>
      <c r="D67" s="99" t="s">
        <v>87</v>
      </c>
      <c r="E67" s="99" t="n">
        <v>24</v>
      </c>
      <c r="F67" s="99" t="s">
        <v>84</v>
      </c>
      <c r="G67" s="99" t="s">
        <v>84</v>
      </c>
      <c r="H67" s="99" t="s">
        <v>19</v>
      </c>
      <c r="I67" s="99" t="s">
        <v>84</v>
      </c>
      <c r="J67" s="99" t="s">
        <v>18</v>
      </c>
      <c r="K67" s="100" t="s">
        <v>18</v>
      </c>
      <c r="L67" s="100" t="s">
        <v>18</v>
      </c>
      <c r="M67" s="100" t="s">
        <v>18</v>
      </c>
      <c r="N67" s="100" t="s">
        <v>18</v>
      </c>
      <c r="O67" s="101" t="s">
        <v>88</v>
      </c>
      <c r="P67" s="101"/>
      <c r="Q67" s="100" t="s">
        <v>19</v>
      </c>
    </row>
    <row r="68" s="97" customFormat="true" ht="31.5" hidden="false" customHeight="true" outlineLevel="0" collapsed="false">
      <c r="B68" s="102" t="s">
        <v>86</v>
      </c>
      <c r="C68" s="98" t="s">
        <v>82</v>
      </c>
      <c r="D68" s="102" t="s">
        <v>89</v>
      </c>
      <c r="E68" s="103" t="n">
        <v>60</v>
      </c>
      <c r="F68" s="99" t="s">
        <v>84</v>
      </c>
      <c r="G68" s="99" t="s">
        <v>84</v>
      </c>
      <c r="H68" s="99" t="s">
        <v>18</v>
      </c>
      <c r="I68" s="99" t="s">
        <v>84</v>
      </c>
      <c r="J68" s="99" t="s">
        <v>18</v>
      </c>
      <c r="K68" s="100" t="s">
        <v>18</v>
      </c>
      <c r="L68" s="100" t="s">
        <v>18</v>
      </c>
      <c r="M68" s="100" t="s">
        <v>18</v>
      </c>
      <c r="N68" s="100" t="s">
        <v>18</v>
      </c>
      <c r="O68" s="101"/>
      <c r="P68" s="101"/>
      <c r="Q68" s="100" t="s">
        <v>18</v>
      </c>
    </row>
    <row r="69" s="97" customFormat="true" ht="43.5" hidden="false" customHeight="true" outlineLevel="0" collapsed="false">
      <c r="B69" s="102" t="s">
        <v>86</v>
      </c>
      <c r="C69" s="98" t="s">
        <v>82</v>
      </c>
      <c r="D69" s="102" t="s">
        <v>90</v>
      </c>
      <c r="E69" s="103" t="n">
        <v>96</v>
      </c>
      <c r="F69" s="99" t="s">
        <v>84</v>
      </c>
      <c r="G69" s="99" t="s">
        <v>84</v>
      </c>
      <c r="H69" s="99" t="s">
        <v>18</v>
      </c>
      <c r="I69" s="99" t="s">
        <v>84</v>
      </c>
      <c r="J69" s="99" t="s">
        <v>18</v>
      </c>
      <c r="K69" s="100" t="s">
        <v>18</v>
      </c>
      <c r="L69" s="100" t="s">
        <v>18</v>
      </c>
      <c r="M69" s="100" t="s">
        <v>18</v>
      </c>
      <c r="N69" s="100" t="s">
        <v>18</v>
      </c>
      <c r="O69" s="104"/>
      <c r="P69" s="104"/>
      <c r="Q69" s="100" t="s">
        <v>18</v>
      </c>
    </row>
    <row r="70" s="97" customFormat="true" ht="18.75" hidden="false" customHeight="true" outlineLevel="0" collapsed="false">
      <c r="B70" s="1" t="s">
        <v>91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5" hidden="false" customHeight="false" outlineLevel="0" collapsed="false">
      <c r="B71" s="1" t="s">
        <v>92</v>
      </c>
    </row>
    <row r="72" customFormat="false" ht="15" hidden="false" customHeight="false" outlineLevel="0" collapsed="false">
      <c r="B72" s="1" t="s">
        <v>93</v>
      </c>
    </row>
    <row r="74" customFormat="false" ht="15.75" hidden="false" customHeight="false" outlineLevel="0" collapsed="false"/>
    <row r="75" customFormat="false" ht="27" hidden="false" customHeight="false" outlineLevel="0" collapsed="false">
      <c r="B75" s="105" t="s">
        <v>94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7"/>
    </row>
    <row r="78" customFormat="false" ht="75" hidden="false" customHeight="true" outlineLevel="0" collapsed="false">
      <c r="B78" s="95" t="s">
        <v>95</v>
      </c>
      <c r="C78" s="95" t="s">
        <v>96</v>
      </c>
      <c r="D78" s="95" t="s">
        <v>97</v>
      </c>
      <c r="E78" s="95" t="s">
        <v>98</v>
      </c>
      <c r="F78" s="95" t="s">
        <v>99</v>
      </c>
      <c r="G78" s="95" t="s">
        <v>100</v>
      </c>
      <c r="H78" s="95" t="s">
        <v>101</v>
      </c>
      <c r="I78" s="95" t="s">
        <v>102</v>
      </c>
      <c r="J78" s="95" t="s">
        <v>103</v>
      </c>
      <c r="K78" s="95"/>
      <c r="L78" s="95"/>
      <c r="M78" s="95" t="s">
        <v>104</v>
      </c>
      <c r="N78" s="108" t="s">
        <v>105</v>
      </c>
      <c r="O78" s="109" t="s">
        <v>106</v>
      </c>
      <c r="P78" s="95" t="s">
        <v>79</v>
      </c>
      <c r="Q78" s="95"/>
    </row>
    <row r="79" customFormat="false" ht="15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46" t="s">
        <v>107</v>
      </c>
      <c r="K79" s="95" t="s">
        <v>108</v>
      </c>
      <c r="L79" s="46" t="s">
        <v>109</v>
      </c>
      <c r="M79" s="95"/>
      <c r="N79" s="95"/>
      <c r="O79" s="95"/>
      <c r="P79" s="95"/>
      <c r="Q79" s="95"/>
    </row>
    <row r="80" s="110" customFormat="true" ht="46.5" hidden="false" customHeight="true" outlineLevel="0" collapsed="false">
      <c r="B80" s="100" t="s">
        <v>110</v>
      </c>
      <c r="C80" s="100" t="s">
        <v>111</v>
      </c>
      <c r="D80" s="50" t="s">
        <v>112</v>
      </c>
      <c r="E80" s="111" t="n">
        <v>1093750433</v>
      </c>
      <c r="F80" s="100" t="s">
        <v>113</v>
      </c>
      <c r="G80" s="100" t="s">
        <v>114</v>
      </c>
      <c r="H80" s="112" t="n">
        <v>41544</v>
      </c>
      <c r="I80" s="90"/>
      <c r="J80" s="113" t="s">
        <v>115</v>
      </c>
      <c r="K80" s="99" t="s">
        <v>116</v>
      </c>
      <c r="L80" s="99" t="s">
        <v>117</v>
      </c>
      <c r="M80" s="50" t="s">
        <v>18</v>
      </c>
      <c r="N80" s="50" t="s">
        <v>18</v>
      </c>
      <c r="O80" s="50" t="s">
        <v>18</v>
      </c>
      <c r="P80" s="114"/>
      <c r="Q80" s="114"/>
    </row>
    <row r="81" s="110" customFormat="true" ht="46.5" hidden="false" customHeight="true" outlineLevel="0" collapsed="false">
      <c r="B81" s="100"/>
      <c r="C81" s="100"/>
      <c r="D81" s="50"/>
      <c r="E81" s="111"/>
      <c r="F81" s="100"/>
      <c r="G81" s="100"/>
      <c r="H81" s="112"/>
      <c r="I81" s="90"/>
      <c r="J81" s="113"/>
      <c r="K81" s="99"/>
      <c r="L81" s="99"/>
      <c r="M81" s="50"/>
      <c r="N81" s="50"/>
      <c r="O81" s="50"/>
      <c r="P81" s="114"/>
      <c r="Q81" s="114"/>
    </row>
    <row r="82" s="110" customFormat="true" ht="74.25" hidden="false" customHeight="true" outlineLevel="0" collapsed="false">
      <c r="B82" s="115" t="s">
        <v>110</v>
      </c>
      <c r="C82" s="115" t="s">
        <v>111</v>
      </c>
      <c r="D82" s="116" t="s">
        <v>118</v>
      </c>
      <c r="E82" s="117" t="n">
        <v>60254656</v>
      </c>
      <c r="F82" s="115" t="s">
        <v>119</v>
      </c>
      <c r="G82" s="115" t="s">
        <v>114</v>
      </c>
      <c r="H82" s="118" t="n">
        <v>36000</v>
      </c>
      <c r="I82" s="119"/>
      <c r="J82" s="113" t="s">
        <v>120</v>
      </c>
      <c r="K82" s="120" t="s">
        <v>121</v>
      </c>
      <c r="L82" s="99" t="s">
        <v>117</v>
      </c>
      <c r="M82" s="116" t="s">
        <v>18</v>
      </c>
      <c r="N82" s="116" t="s">
        <v>18</v>
      </c>
      <c r="O82" s="116" t="s">
        <v>18</v>
      </c>
      <c r="P82" s="113" t="s">
        <v>122</v>
      </c>
      <c r="Q82" s="113"/>
    </row>
    <row r="83" s="110" customFormat="true" ht="46.5" hidden="false" customHeight="true" outlineLevel="0" collapsed="false">
      <c r="B83" s="100" t="s">
        <v>123</v>
      </c>
      <c r="C83" s="115" t="s">
        <v>111</v>
      </c>
      <c r="D83" s="121" t="s">
        <v>124</v>
      </c>
      <c r="E83" s="117" t="n">
        <v>37397258</v>
      </c>
      <c r="F83" s="115" t="s">
        <v>125</v>
      </c>
      <c r="G83" s="115" t="s">
        <v>114</v>
      </c>
      <c r="H83" s="118" t="n">
        <v>40445</v>
      </c>
      <c r="I83" s="119" t="n">
        <v>117537</v>
      </c>
      <c r="J83" s="100" t="s">
        <v>126</v>
      </c>
      <c r="K83" s="120" t="s">
        <v>127</v>
      </c>
      <c r="L83" s="99" t="s">
        <v>128</v>
      </c>
      <c r="M83" s="116" t="s">
        <v>18</v>
      </c>
      <c r="N83" s="116" t="s">
        <v>18</v>
      </c>
      <c r="O83" s="116" t="s">
        <v>18</v>
      </c>
      <c r="P83" s="113" t="s">
        <v>122</v>
      </c>
      <c r="Q83" s="113"/>
    </row>
    <row r="84" s="110" customFormat="true" ht="81" hidden="false" customHeight="true" outlineLevel="0" collapsed="false">
      <c r="B84" s="100" t="s">
        <v>123</v>
      </c>
      <c r="C84" s="115" t="s">
        <v>111</v>
      </c>
      <c r="D84" s="122" t="s">
        <v>129</v>
      </c>
      <c r="E84" s="49" t="n">
        <v>1094241002</v>
      </c>
      <c r="F84" s="100" t="s">
        <v>130</v>
      </c>
      <c r="G84" s="100" t="s">
        <v>114</v>
      </c>
      <c r="H84" s="112" t="n">
        <v>40263</v>
      </c>
      <c r="I84" s="90"/>
      <c r="J84" s="113" t="s">
        <v>131</v>
      </c>
      <c r="K84" s="123" t="s">
        <v>132</v>
      </c>
      <c r="L84" s="99" t="s">
        <v>130</v>
      </c>
      <c r="M84" s="49" t="s">
        <v>19</v>
      </c>
      <c r="N84" s="49" t="s">
        <v>18</v>
      </c>
      <c r="O84" s="49" t="s">
        <v>18</v>
      </c>
      <c r="P84" s="113" t="s">
        <v>133</v>
      </c>
      <c r="Q84" s="113"/>
    </row>
    <row r="85" s="110" customFormat="true" ht="33.6" hidden="false" customHeight="true" outlineLevel="0" collapsed="false"/>
    <row r="86" customFormat="false" ht="15.75" hidden="false" customHeight="false" outlineLevel="0" collapsed="false"/>
    <row r="87" customFormat="false" ht="27" hidden="false" customHeight="false" outlineLevel="0" collapsed="false">
      <c r="B87" s="124" t="s">
        <v>134</v>
      </c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7"/>
    </row>
    <row r="90" customFormat="false" ht="30" hidden="false" customHeight="true" outlineLevel="0" collapsed="false">
      <c r="B90" s="125" t="s">
        <v>17</v>
      </c>
      <c r="C90" s="126" t="s">
        <v>135</v>
      </c>
      <c r="D90" s="95" t="s">
        <v>79</v>
      </c>
      <c r="E90" s="95"/>
    </row>
    <row r="91" customFormat="false" ht="46.15" hidden="false" customHeight="true" outlineLevel="0" collapsed="false">
      <c r="B91" s="127" t="s">
        <v>136</v>
      </c>
      <c r="C91" s="49" t="s">
        <v>18</v>
      </c>
      <c r="D91" s="49"/>
      <c r="E91" s="49"/>
    </row>
    <row r="92" customFormat="false" ht="46.9" hidden="false" customHeight="true" outlineLevel="0" collapsed="false"/>
    <row r="94" customFormat="false" ht="26.25" hidden="false" customHeight="false" outlineLevel="0" collapsed="false">
      <c r="B94" s="2" t="s">
        <v>137</v>
      </c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</row>
    <row r="96" customFormat="false" ht="15.75" hidden="false" customHeight="false" outlineLevel="0" collapsed="false"/>
    <row r="97" customFormat="false" ht="27" hidden="false" customHeight="false" outlineLevel="0" collapsed="false">
      <c r="B97" s="124" t="s">
        <v>138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7"/>
    </row>
    <row r="99" customFormat="false" ht="15.75" hidden="false" customHeight="false" outlineLevel="0" collapsed="false">
      <c r="M99" s="55"/>
      <c r="N99" s="55"/>
    </row>
    <row r="100" customFormat="false" ht="60" hidden="false" customHeight="false" outlineLevel="0" collapsed="false">
      <c r="B100" s="56" t="s">
        <v>33</v>
      </c>
      <c r="C100" s="56" t="s">
        <v>34</v>
      </c>
      <c r="D100" s="56" t="s">
        <v>35</v>
      </c>
      <c r="E100" s="56" t="s">
        <v>36</v>
      </c>
      <c r="F100" s="56" t="s">
        <v>37</v>
      </c>
      <c r="G100" s="56" t="s">
        <v>38</v>
      </c>
      <c r="H100" s="56" t="s">
        <v>39</v>
      </c>
      <c r="I100" s="56" t="s">
        <v>40</v>
      </c>
      <c r="J100" s="56" t="s">
        <v>41</v>
      </c>
      <c r="K100" s="56" t="s">
        <v>42</v>
      </c>
      <c r="L100" s="56" t="s">
        <v>43</v>
      </c>
      <c r="M100" s="57" t="s">
        <v>44</v>
      </c>
      <c r="N100" s="56" t="s">
        <v>45</v>
      </c>
      <c r="O100" s="56" t="s">
        <v>46</v>
      </c>
      <c r="P100" s="58" t="s">
        <v>47</v>
      </c>
      <c r="Q100" s="58" t="s">
        <v>48</v>
      </c>
    </row>
    <row r="101" s="16" customFormat="true" ht="109.5" hidden="false" customHeight="true" outlineLevel="0" collapsed="false">
      <c r="B101" s="76"/>
      <c r="C101" s="75"/>
      <c r="D101" s="76"/>
      <c r="E101" s="129"/>
      <c r="F101" s="77"/>
      <c r="G101" s="130"/>
      <c r="H101" s="131"/>
      <c r="I101" s="78"/>
      <c r="J101" s="78"/>
      <c r="K101" s="78"/>
      <c r="L101" s="78"/>
      <c r="M101" s="132"/>
      <c r="N101" s="132" t="n">
        <f aca="false">+M101*G101</f>
        <v>0</v>
      </c>
      <c r="O101" s="81"/>
      <c r="P101" s="81"/>
      <c r="Q101" s="82"/>
    </row>
    <row r="102" s="83" customFormat="true" ht="15" hidden="false" customHeight="false" outlineLevel="0" collapsed="false">
      <c r="A102" s="73" t="n">
        <v>1</v>
      </c>
      <c r="B102" s="76"/>
      <c r="C102" s="75"/>
      <c r="D102" s="76"/>
      <c r="E102" s="129"/>
      <c r="F102" s="77"/>
      <c r="G102" s="77"/>
      <c r="H102" s="77"/>
      <c r="I102" s="78"/>
      <c r="J102" s="78"/>
      <c r="K102" s="78"/>
      <c r="L102" s="78"/>
      <c r="M102" s="132"/>
      <c r="N102" s="132"/>
      <c r="O102" s="81"/>
      <c r="P102" s="81"/>
      <c r="Q102" s="82"/>
      <c r="R102" s="133"/>
      <c r="S102" s="133"/>
      <c r="T102" s="133"/>
      <c r="U102" s="133"/>
      <c r="V102" s="133"/>
      <c r="W102" s="133"/>
      <c r="X102" s="133"/>
      <c r="Y102" s="133"/>
      <c r="Z102" s="133"/>
    </row>
    <row r="103" s="83" customFormat="true" ht="15" hidden="false" customHeight="false" outlineLevel="0" collapsed="false">
      <c r="A103" s="73" t="n">
        <f aca="false">+A102+1</f>
        <v>2</v>
      </c>
      <c r="B103" s="76"/>
      <c r="C103" s="75"/>
      <c r="D103" s="76"/>
      <c r="E103" s="129"/>
      <c r="F103" s="77"/>
      <c r="G103" s="77"/>
      <c r="H103" s="77"/>
      <c r="I103" s="78"/>
      <c r="J103" s="78"/>
      <c r="K103" s="78"/>
      <c r="L103" s="78"/>
      <c r="M103" s="132"/>
      <c r="N103" s="132"/>
      <c r="O103" s="81"/>
      <c r="P103" s="81"/>
      <c r="Q103" s="82"/>
      <c r="R103" s="133"/>
      <c r="S103" s="133"/>
      <c r="T103" s="133"/>
      <c r="U103" s="133"/>
      <c r="V103" s="133"/>
      <c r="W103" s="133"/>
      <c r="X103" s="133"/>
      <c r="Y103" s="133"/>
      <c r="Z103" s="133"/>
    </row>
    <row r="104" s="83" customFormat="true" ht="15" hidden="false" customHeight="false" outlineLevel="0" collapsed="false">
      <c r="A104" s="73" t="n">
        <f aca="false">+A103+1</f>
        <v>3</v>
      </c>
      <c r="B104" s="76"/>
      <c r="C104" s="75"/>
      <c r="D104" s="76"/>
      <c r="E104" s="129"/>
      <c r="F104" s="77"/>
      <c r="G104" s="77"/>
      <c r="H104" s="77"/>
      <c r="I104" s="78"/>
      <c r="J104" s="78"/>
      <c r="K104" s="78"/>
      <c r="L104" s="78"/>
      <c r="M104" s="132"/>
      <c r="N104" s="132"/>
      <c r="O104" s="81"/>
      <c r="P104" s="81"/>
      <c r="Q104" s="82"/>
      <c r="R104" s="133"/>
      <c r="S104" s="133"/>
      <c r="T104" s="133"/>
      <c r="U104" s="133"/>
      <c r="V104" s="133"/>
      <c r="W104" s="133"/>
      <c r="X104" s="133"/>
      <c r="Y104" s="133"/>
      <c r="Z104" s="133"/>
    </row>
    <row r="105" s="83" customFormat="true" ht="15" hidden="false" customHeight="false" outlineLevel="0" collapsed="false">
      <c r="A105" s="73" t="n">
        <f aca="false">+A104+1</f>
        <v>4</v>
      </c>
      <c r="B105" s="76"/>
      <c r="C105" s="75"/>
      <c r="D105" s="76"/>
      <c r="E105" s="129"/>
      <c r="F105" s="77"/>
      <c r="G105" s="77"/>
      <c r="H105" s="77"/>
      <c r="I105" s="78"/>
      <c r="J105" s="78"/>
      <c r="K105" s="78"/>
      <c r="L105" s="78"/>
      <c r="M105" s="132"/>
      <c r="N105" s="132"/>
      <c r="O105" s="81"/>
      <c r="P105" s="81"/>
      <c r="Q105" s="82"/>
      <c r="R105" s="133"/>
      <c r="S105" s="133"/>
      <c r="T105" s="133"/>
      <c r="U105" s="133"/>
      <c r="V105" s="133"/>
      <c r="W105" s="133"/>
      <c r="X105" s="133"/>
      <c r="Y105" s="133"/>
      <c r="Z105" s="133"/>
    </row>
    <row r="106" s="83" customFormat="true" ht="15" hidden="false" customHeight="false" outlineLevel="0" collapsed="false">
      <c r="A106" s="73" t="n">
        <f aca="false">+A105+1</f>
        <v>5</v>
      </c>
      <c r="B106" s="76"/>
      <c r="C106" s="75"/>
      <c r="D106" s="76"/>
      <c r="E106" s="129"/>
      <c r="F106" s="77"/>
      <c r="G106" s="77"/>
      <c r="H106" s="77"/>
      <c r="I106" s="78"/>
      <c r="J106" s="78"/>
      <c r="K106" s="78"/>
      <c r="L106" s="78"/>
      <c r="M106" s="132"/>
      <c r="N106" s="132"/>
      <c r="O106" s="81"/>
      <c r="P106" s="81"/>
      <c r="Q106" s="82"/>
      <c r="R106" s="133"/>
      <c r="S106" s="133"/>
      <c r="T106" s="133"/>
      <c r="U106" s="133"/>
      <c r="V106" s="133"/>
      <c r="W106" s="133"/>
      <c r="X106" s="133"/>
      <c r="Y106" s="133"/>
      <c r="Z106" s="133"/>
    </row>
    <row r="107" s="83" customFormat="true" ht="15" hidden="false" customHeight="false" outlineLevel="0" collapsed="false">
      <c r="A107" s="73" t="n">
        <f aca="false">+A106+1</f>
        <v>6</v>
      </c>
      <c r="B107" s="76"/>
      <c r="C107" s="75"/>
      <c r="D107" s="76"/>
      <c r="E107" s="129"/>
      <c r="F107" s="77"/>
      <c r="G107" s="77"/>
      <c r="H107" s="77"/>
      <c r="I107" s="78"/>
      <c r="J107" s="78"/>
      <c r="K107" s="78"/>
      <c r="L107" s="78"/>
      <c r="M107" s="132"/>
      <c r="N107" s="132"/>
      <c r="O107" s="81"/>
      <c r="P107" s="81"/>
      <c r="Q107" s="82"/>
      <c r="R107" s="133"/>
      <c r="S107" s="133"/>
      <c r="T107" s="133"/>
      <c r="U107" s="133"/>
      <c r="V107" s="133"/>
      <c r="W107" s="133"/>
      <c r="X107" s="133"/>
      <c r="Y107" s="133"/>
      <c r="Z107" s="133"/>
    </row>
    <row r="108" s="83" customFormat="true" ht="15" hidden="false" customHeight="false" outlineLevel="0" collapsed="false">
      <c r="A108" s="73" t="n">
        <f aca="false">+A107+1</f>
        <v>7</v>
      </c>
      <c r="B108" s="76"/>
      <c r="C108" s="75"/>
      <c r="D108" s="76"/>
      <c r="E108" s="129"/>
      <c r="F108" s="77"/>
      <c r="G108" s="77"/>
      <c r="H108" s="77"/>
      <c r="I108" s="78"/>
      <c r="J108" s="78"/>
      <c r="K108" s="78"/>
      <c r="L108" s="78"/>
      <c r="M108" s="132"/>
      <c r="N108" s="132"/>
      <c r="O108" s="81"/>
      <c r="P108" s="81"/>
      <c r="Q108" s="82"/>
      <c r="R108" s="133"/>
      <c r="S108" s="133"/>
      <c r="T108" s="133"/>
      <c r="U108" s="133"/>
      <c r="V108" s="133"/>
      <c r="W108" s="133"/>
      <c r="X108" s="133"/>
      <c r="Y108" s="133"/>
      <c r="Z108" s="133"/>
    </row>
    <row r="109" s="83" customFormat="true" ht="15" hidden="false" customHeight="false" outlineLevel="0" collapsed="false">
      <c r="A109" s="73" t="n">
        <f aca="false">+A108+1</f>
        <v>8</v>
      </c>
      <c r="B109" s="74" t="s">
        <v>28</v>
      </c>
      <c r="C109" s="75"/>
      <c r="D109" s="76"/>
      <c r="E109" s="129"/>
      <c r="F109" s="77"/>
      <c r="G109" s="77"/>
      <c r="H109" s="77"/>
      <c r="I109" s="78"/>
      <c r="J109" s="78"/>
      <c r="K109" s="80" t="n">
        <f aca="false">SUM(K101:K108)</f>
        <v>0</v>
      </c>
      <c r="L109" s="80" t="n">
        <f aca="false">SUM(L101:L108)</f>
        <v>0</v>
      </c>
      <c r="M109" s="79" t="n">
        <f aca="false">SUM(M101:M108)</f>
        <v>0</v>
      </c>
      <c r="N109" s="80" t="n">
        <f aca="false">SUM(N101:N108)</f>
        <v>0</v>
      </c>
      <c r="O109" s="81"/>
      <c r="P109" s="81"/>
      <c r="Q109" s="82"/>
      <c r="R109" s="133"/>
      <c r="S109" s="133"/>
      <c r="T109" s="133"/>
      <c r="U109" s="133"/>
      <c r="V109" s="133"/>
      <c r="W109" s="133"/>
      <c r="X109" s="133"/>
      <c r="Y109" s="133"/>
      <c r="Z109" s="133"/>
    </row>
    <row r="110" s="83" customFormat="true" ht="15" hidden="false" customHeight="false" outlineLevel="0" collapsed="false">
      <c r="A110" s="73"/>
      <c r="B110" s="84"/>
      <c r="C110" s="84"/>
      <c r="D110" s="84"/>
      <c r="E110" s="85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1"/>
    </row>
    <row r="111" customFormat="false" ht="18.75" hidden="false" customHeight="false" outlineLevel="0" collapsed="false">
      <c r="B111" s="88" t="s">
        <v>139</v>
      </c>
      <c r="C111" s="134" t="n">
        <f aca="false">+K109</f>
        <v>0</v>
      </c>
      <c r="H111" s="91"/>
      <c r="I111" s="91"/>
      <c r="J111" s="91"/>
      <c r="K111" s="91"/>
      <c r="L111" s="91"/>
      <c r="M111" s="91"/>
      <c r="N111" s="84"/>
      <c r="O111" s="84"/>
      <c r="P111" s="84"/>
    </row>
    <row r="113" customFormat="false" ht="15.75" hidden="false" customHeight="false" outlineLevel="0" collapsed="false"/>
    <row r="114" customFormat="false" ht="30.75" hidden="false" customHeight="false" outlineLevel="0" collapsed="false">
      <c r="B114" s="135" t="s">
        <v>140</v>
      </c>
      <c r="C114" s="136" t="s">
        <v>141</v>
      </c>
      <c r="D114" s="135" t="s">
        <v>27</v>
      </c>
      <c r="E114" s="136" t="s">
        <v>142</v>
      </c>
    </row>
    <row r="115" customFormat="false" ht="37.15" hidden="false" customHeight="true" outlineLevel="0" collapsed="false">
      <c r="B115" s="137" t="s">
        <v>143</v>
      </c>
      <c r="C115" s="138" t="n">
        <v>20</v>
      </c>
      <c r="D115" s="138"/>
      <c r="E115" s="139" t="n">
        <f aca="false">+D115+D116+D117</f>
        <v>0</v>
      </c>
    </row>
    <row r="116" customFormat="false" ht="41.45" hidden="false" customHeight="true" outlineLevel="0" collapsed="false">
      <c r="B116" s="137" t="s">
        <v>144</v>
      </c>
      <c r="C116" s="90" t="n">
        <v>30</v>
      </c>
      <c r="D116" s="49" t="n">
        <v>0</v>
      </c>
      <c r="E116" s="139"/>
    </row>
    <row r="117" customFormat="false" ht="15.75" hidden="false" customHeight="false" outlineLevel="0" collapsed="false">
      <c r="B117" s="137" t="s">
        <v>145</v>
      </c>
      <c r="C117" s="140" t="n">
        <v>40</v>
      </c>
      <c r="D117" s="140" t="n">
        <v>0</v>
      </c>
      <c r="E117" s="139"/>
    </row>
    <row r="119" customFormat="false" ht="15.75" hidden="false" customHeight="false" outlineLevel="0" collapsed="false"/>
    <row r="120" customFormat="false" ht="27" hidden="false" customHeight="false" outlineLevel="0" collapsed="false">
      <c r="B120" s="124" t="s">
        <v>146</v>
      </c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7"/>
    </row>
    <row r="122" customFormat="false" ht="75" hidden="false" customHeight="true" outlineLevel="0" collapsed="false">
      <c r="B122" s="95" t="s">
        <v>95</v>
      </c>
      <c r="C122" s="95" t="s">
        <v>96</v>
      </c>
      <c r="D122" s="95" t="s">
        <v>97</v>
      </c>
      <c r="E122" s="95" t="s">
        <v>98</v>
      </c>
      <c r="F122" s="95" t="s">
        <v>99</v>
      </c>
      <c r="G122" s="95" t="s">
        <v>100</v>
      </c>
      <c r="H122" s="95" t="s">
        <v>101</v>
      </c>
      <c r="I122" s="95" t="s">
        <v>102</v>
      </c>
      <c r="J122" s="95" t="s">
        <v>103</v>
      </c>
      <c r="K122" s="95"/>
      <c r="L122" s="95"/>
      <c r="M122" s="95" t="s">
        <v>104</v>
      </c>
      <c r="N122" s="108" t="s">
        <v>105</v>
      </c>
      <c r="O122" s="109" t="s">
        <v>106</v>
      </c>
      <c r="P122" s="95" t="s">
        <v>79</v>
      </c>
      <c r="Q122" s="95"/>
    </row>
    <row r="123" customFormat="false" ht="76.5" hidden="false" customHeight="true" outlineLevel="0" collapsed="false">
      <c r="B123" s="141" t="s">
        <v>147</v>
      </c>
      <c r="C123" s="141"/>
      <c r="D123" s="142" t="s">
        <v>148</v>
      </c>
      <c r="E123" s="142" t="n">
        <v>27633487</v>
      </c>
      <c r="F123" s="142" t="s">
        <v>149</v>
      </c>
      <c r="G123" s="141" t="s">
        <v>150</v>
      </c>
      <c r="H123" s="143" t="n">
        <v>35825</v>
      </c>
      <c r="I123" s="144" t="s">
        <v>151</v>
      </c>
      <c r="J123" s="141" t="s">
        <v>3</v>
      </c>
      <c r="K123" s="145" t="s">
        <v>152</v>
      </c>
      <c r="L123" s="146" t="s">
        <v>153</v>
      </c>
      <c r="M123" s="44" t="s">
        <v>18</v>
      </c>
      <c r="N123" s="44" t="s">
        <v>18</v>
      </c>
      <c r="O123" s="44" t="s">
        <v>18</v>
      </c>
      <c r="P123" s="49"/>
      <c r="Q123" s="49"/>
    </row>
    <row r="124" customFormat="false" ht="76.5" hidden="false" customHeight="true" outlineLevel="0" collapsed="false">
      <c r="B124" s="141" t="s">
        <v>147</v>
      </c>
      <c r="C124" s="141"/>
      <c r="D124" s="142" t="s">
        <v>154</v>
      </c>
      <c r="E124" s="142" t="n">
        <v>37444784</v>
      </c>
      <c r="F124" s="142" t="s">
        <v>149</v>
      </c>
      <c r="G124" s="141" t="s">
        <v>150</v>
      </c>
      <c r="H124" s="143" t="n">
        <v>39255</v>
      </c>
      <c r="I124" s="144" t="s">
        <v>151</v>
      </c>
      <c r="J124" s="141" t="s">
        <v>155</v>
      </c>
      <c r="K124" s="145" t="s">
        <v>156</v>
      </c>
      <c r="L124" s="146" t="s">
        <v>153</v>
      </c>
      <c r="M124" s="44" t="s">
        <v>18</v>
      </c>
      <c r="N124" s="44" t="s">
        <v>18</v>
      </c>
      <c r="O124" s="44" t="s">
        <v>18</v>
      </c>
      <c r="P124" s="113" t="s">
        <v>157</v>
      </c>
      <c r="Q124" s="113"/>
    </row>
    <row r="125" customFormat="false" ht="153" hidden="false" customHeight="true" outlineLevel="0" collapsed="false">
      <c r="B125" s="141" t="s">
        <v>147</v>
      </c>
      <c r="C125" s="141"/>
      <c r="D125" s="142" t="s">
        <v>158</v>
      </c>
      <c r="E125" s="142" t="n">
        <v>88255874</v>
      </c>
      <c r="F125" s="142" t="s">
        <v>159</v>
      </c>
      <c r="G125" s="141" t="s">
        <v>150</v>
      </c>
      <c r="H125" s="143" t="n">
        <v>40816</v>
      </c>
      <c r="I125" s="144" t="s">
        <v>151</v>
      </c>
      <c r="J125" s="141" t="s">
        <v>160</v>
      </c>
      <c r="K125" s="145" t="s">
        <v>161</v>
      </c>
      <c r="L125" s="123" t="s">
        <v>162</v>
      </c>
      <c r="M125" s="44" t="s">
        <v>18</v>
      </c>
      <c r="N125" s="44" t="s">
        <v>18</v>
      </c>
      <c r="O125" s="44" t="s">
        <v>18</v>
      </c>
      <c r="P125" s="113" t="s">
        <v>163</v>
      </c>
      <c r="Q125" s="113"/>
    </row>
    <row r="126" customFormat="false" ht="153" hidden="false" customHeight="true" outlineLevel="0" collapsed="false">
      <c r="B126" s="141" t="s">
        <v>147</v>
      </c>
      <c r="C126" s="141"/>
      <c r="D126" s="142" t="s">
        <v>164</v>
      </c>
      <c r="E126" s="142" t="n">
        <v>60358295</v>
      </c>
      <c r="F126" s="142" t="s">
        <v>149</v>
      </c>
      <c r="G126" s="141" t="s">
        <v>150</v>
      </c>
      <c r="H126" s="143" t="n">
        <v>35335</v>
      </c>
      <c r="I126" s="144"/>
      <c r="J126" s="141" t="s">
        <v>165</v>
      </c>
      <c r="K126" s="145" t="s">
        <v>166</v>
      </c>
      <c r="L126" s="123" t="s">
        <v>153</v>
      </c>
      <c r="M126" s="44" t="s">
        <v>18</v>
      </c>
      <c r="N126" s="44" t="s">
        <v>18</v>
      </c>
      <c r="O126" s="44" t="s">
        <v>18</v>
      </c>
      <c r="P126" s="147"/>
      <c r="Q126" s="147"/>
    </row>
    <row r="127" customFormat="false" ht="76.5" hidden="false" customHeight="true" outlineLevel="0" collapsed="false">
      <c r="B127" s="141" t="s">
        <v>167</v>
      </c>
      <c r="C127" s="141"/>
      <c r="D127" s="142" t="s">
        <v>168</v>
      </c>
      <c r="E127" s="142" t="n">
        <v>60449210</v>
      </c>
      <c r="F127" s="142" t="s">
        <v>169</v>
      </c>
      <c r="G127" s="142" t="s">
        <v>114</v>
      </c>
      <c r="H127" s="143" t="n">
        <v>41012</v>
      </c>
      <c r="I127" s="144" t="s">
        <v>151</v>
      </c>
      <c r="J127" s="141" t="s">
        <v>170</v>
      </c>
      <c r="K127" s="145" t="s">
        <v>171</v>
      </c>
      <c r="L127" s="145" t="s">
        <v>172</v>
      </c>
      <c r="M127" s="44" t="s">
        <v>18</v>
      </c>
      <c r="N127" s="44" t="s">
        <v>18</v>
      </c>
      <c r="O127" s="44" t="s">
        <v>18</v>
      </c>
      <c r="P127" s="113" t="s">
        <v>173</v>
      </c>
      <c r="Q127" s="113"/>
    </row>
    <row r="128" customFormat="false" ht="76.5" hidden="false" customHeight="true" outlineLevel="0" collapsed="false">
      <c r="B128" s="141" t="s">
        <v>167</v>
      </c>
      <c r="C128" s="141"/>
      <c r="D128" s="142" t="s">
        <v>174</v>
      </c>
      <c r="E128" s="142" t="n">
        <v>88035391</v>
      </c>
      <c r="F128" s="141" t="s">
        <v>175</v>
      </c>
      <c r="G128" s="142" t="s">
        <v>114</v>
      </c>
      <c r="H128" s="143" t="n">
        <v>41194</v>
      </c>
      <c r="I128" s="144" t="s">
        <v>151</v>
      </c>
      <c r="J128" s="141" t="s">
        <v>3</v>
      </c>
      <c r="K128" s="145" t="s">
        <v>176</v>
      </c>
      <c r="L128" s="146" t="s">
        <v>177</v>
      </c>
      <c r="M128" s="44" t="s">
        <v>18</v>
      </c>
      <c r="N128" s="44" t="s">
        <v>18</v>
      </c>
      <c r="O128" s="44" t="s">
        <v>18</v>
      </c>
      <c r="P128" s="113" t="s">
        <v>157</v>
      </c>
      <c r="Q128" s="113"/>
    </row>
    <row r="129" customFormat="false" ht="76.5" hidden="false" customHeight="true" outlineLevel="0" collapsed="false">
      <c r="B129" s="141" t="s">
        <v>167</v>
      </c>
      <c r="C129" s="141"/>
      <c r="D129" s="142" t="s">
        <v>178</v>
      </c>
      <c r="E129" s="142" t="n">
        <v>1090399288</v>
      </c>
      <c r="F129" s="141" t="s">
        <v>179</v>
      </c>
      <c r="G129" s="141" t="s">
        <v>180</v>
      </c>
      <c r="H129" s="143" t="n">
        <v>41263</v>
      </c>
      <c r="I129" s="144" t="s">
        <v>181</v>
      </c>
      <c r="J129" s="141" t="s">
        <v>182</v>
      </c>
      <c r="K129" s="145" t="s">
        <v>183</v>
      </c>
      <c r="L129" s="146" t="s">
        <v>177</v>
      </c>
      <c r="M129" s="44" t="s">
        <v>18</v>
      </c>
      <c r="N129" s="44" t="s">
        <v>18</v>
      </c>
      <c r="O129" s="44" t="s">
        <v>18</v>
      </c>
      <c r="P129" s="113" t="s">
        <v>157</v>
      </c>
      <c r="Q129" s="113"/>
    </row>
    <row r="130" customFormat="false" ht="76.5" hidden="false" customHeight="true" outlineLevel="0" collapsed="false">
      <c r="B130" s="141" t="s">
        <v>167</v>
      </c>
      <c r="C130" s="141"/>
      <c r="D130" s="142" t="s">
        <v>184</v>
      </c>
      <c r="E130" s="142" t="n">
        <v>60257692</v>
      </c>
      <c r="F130" s="141" t="s">
        <v>185</v>
      </c>
      <c r="G130" s="141" t="s">
        <v>114</v>
      </c>
      <c r="H130" s="143" t="n">
        <v>35970</v>
      </c>
      <c r="I130" s="144"/>
      <c r="J130" s="141" t="s">
        <v>186</v>
      </c>
      <c r="K130" s="145" t="s">
        <v>187</v>
      </c>
      <c r="L130" s="146" t="s">
        <v>177</v>
      </c>
      <c r="M130" s="44" t="s">
        <v>18</v>
      </c>
      <c r="N130" s="44" t="s">
        <v>18</v>
      </c>
      <c r="O130" s="44" t="s">
        <v>18</v>
      </c>
      <c r="P130" s="113" t="s">
        <v>157</v>
      </c>
      <c r="Q130" s="113"/>
    </row>
    <row r="131" customFormat="false" ht="89.25" hidden="false" customHeight="true" outlineLevel="0" collapsed="false">
      <c r="B131" s="141" t="s">
        <v>188</v>
      </c>
      <c r="C131" s="141"/>
      <c r="D131" s="142" t="s">
        <v>189</v>
      </c>
      <c r="E131" s="142" t="n">
        <v>60309142</v>
      </c>
      <c r="F131" s="142" t="s">
        <v>190</v>
      </c>
      <c r="G131" s="142" t="s">
        <v>191</v>
      </c>
      <c r="H131" s="143" t="n">
        <v>34096</v>
      </c>
      <c r="I131" s="144"/>
      <c r="J131" s="141" t="s">
        <v>192</v>
      </c>
      <c r="K131" s="145" t="s">
        <v>193</v>
      </c>
      <c r="L131" s="145" t="s">
        <v>194</v>
      </c>
      <c r="M131" s="44" t="s">
        <v>18</v>
      </c>
      <c r="N131" s="44" t="s">
        <v>18</v>
      </c>
      <c r="O131" s="44" t="s">
        <v>18</v>
      </c>
      <c r="P131" s="113"/>
      <c r="Q131" s="113"/>
    </row>
    <row r="132" customFormat="false" ht="60.75" hidden="false" customHeight="true" outlineLevel="0" collapsed="false">
      <c r="B132" s="141" t="s">
        <v>188</v>
      </c>
      <c r="C132" s="141"/>
      <c r="D132" s="142" t="s">
        <v>195</v>
      </c>
      <c r="E132" s="142" t="n">
        <v>1090363919</v>
      </c>
      <c r="F132" s="142" t="s">
        <v>190</v>
      </c>
      <c r="G132" s="141" t="s">
        <v>180</v>
      </c>
      <c r="H132" s="143" t="n">
        <v>40648</v>
      </c>
      <c r="I132" s="144" t="s">
        <v>151</v>
      </c>
      <c r="J132" s="141" t="s">
        <v>3</v>
      </c>
      <c r="K132" s="145" t="s">
        <v>196</v>
      </c>
      <c r="L132" s="146" t="s">
        <v>197</v>
      </c>
      <c r="M132" s="44" t="s">
        <v>18</v>
      </c>
      <c r="N132" s="44" t="s">
        <v>18</v>
      </c>
      <c r="O132" s="44" t="s">
        <v>18</v>
      </c>
      <c r="P132" s="49"/>
      <c r="Q132" s="49"/>
    </row>
    <row r="133" customFormat="false" ht="33.6" hidden="false" customHeight="true" outlineLevel="0" collapsed="false"/>
    <row r="135" customFormat="false" ht="15.75" hidden="false" customHeight="false" outlineLevel="0" collapsed="false"/>
    <row r="136" customFormat="false" ht="30" hidden="false" customHeight="false" outlineLevel="0" collapsed="false">
      <c r="B136" s="46" t="s">
        <v>17</v>
      </c>
      <c r="C136" s="46" t="s">
        <v>140</v>
      </c>
      <c r="D136" s="95" t="s">
        <v>141</v>
      </c>
      <c r="E136" s="46" t="s">
        <v>27</v>
      </c>
      <c r="F136" s="136" t="s">
        <v>198</v>
      </c>
      <c r="G136" s="148"/>
    </row>
    <row r="137" customFormat="false" ht="54" hidden="false" customHeight="true" outlineLevel="0" collapsed="false">
      <c r="B137" s="149" t="s">
        <v>199</v>
      </c>
      <c r="C137" s="150" t="s">
        <v>200</v>
      </c>
      <c r="D137" s="49" t="n">
        <v>25</v>
      </c>
      <c r="E137" s="49"/>
      <c r="F137" s="151" t="n">
        <f aca="false">+E137+E138+E139</f>
        <v>0</v>
      </c>
      <c r="G137" s="152"/>
    </row>
    <row r="138" customFormat="false" ht="120.75" hidden="false" customHeight="true" outlineLevel="0" collapsed="false">
      <c r="B138" s="149"/>
      <c r="C138" s="150" t="s">
        <v>201</v>
      </c>
      <c r="D138" s="100" t="n">
        <v>25</v>
      </c>
      <c r="E138" s="49"/>
      <c r="F138" s="151"/>
      <c r="G138" s="152"/>
    </row>
    <row r="139" customFormat="false" ht="76.15" hidden="false" customHeight="true" outlineLevel="0" collapsed="false">
      <c r="B139" s="149"/>
      <c r="C139" s="150" t="s">
        <v>202</v>
      </c>
      <c r="D139" s="49" t="n">
        <v>10</v>
      </c>
      <c r="E139" s="49"/>
      <c r="F139" s="151"/>
      <c r="G139" s="152"/>
    </row>
    <row r="140" customFormat="false" ht="69" hidden="false" customHeight="true" outlineLevel="0" collapsed="false">
      <c r="C140" s="22"/>
    </row>
    <row r="143" customFormat="false" ht="15" hidden="false" customHeight="false" outlineLevel="0" collapsed="false">
      <c r="B143" s="42" t="s">
        <v>203</v>
      </c>
    </row>
    <row r="146" customFormat="false" ht="15" hidden="false" customHeight="false" outlineLevel="0" collapsed="false">
      <c r="B146" s="43" t="s">
        <v>17</v>
      </c>
      <c r="C146" s="43" t="s">
        <v>26</v>
      </c>
      <c r="D146" s="46" t="s">
        <v>27</v>
      </c>
      <c r="E146" s="46" t="s">
        <v>28</v>
      </c>
    </row>
    <row r="147" customFormat="false" ht="42.75" hidden="false" customHeight="false" outlineLevel="0" collapsed="false">
      <c r="B147" s="47" t="s">
        <v>204</v>
      </c>
      <c r="C147" s="48" t="n">
        <v>40</v>
      </c>
      <c r="D147" s="49" t="n">
        <f aca="false">+E115</f>
        <v>0</v>
      </c>
      <c r="E147" s="50" t="n">
        <f aca="false">+D147+D148</f>
        <v>0</v>
      </c>
    </row>
    <row r="148" customFormat="false" ht="85.5" hidden="false" customHeight="false" outlineLevel="0" collapsed="false">
      <c r="B148" s="47" t="s">
        <v>205</v>
      </c>
      <c r="C148" s="48" t="n">
        <v>60</v>
      </c>
      <c r="D148" s="49" t="n">
        <f aca="false">+F137</f>
        <v>0</v>
      </c>
      <c r="E148" s="50"/>
    </row>
  </sheetData>
  <mergeCells count="7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5:B56"/>
    <mergeCell ref="C55:C56"/>
    <mergeCell ref="D55:E55"/>
    <mergeCell ref="C59:N59"/>
    <mergeCell ref="B61:N61"/>
    <mergeCell ref="O64:P64"/>
    <mergeCell ref="O65:P65"/>
    <mergeCell ref="O66:P66"/>
    <mergeCell ref="O67:P67"/>
    <mergeCell ref="O68:P68"/>
    <mergeCell ref="O69:P69"/>
    <mergeCell ref="B78:B79"/>
    <mergeCell ref="C78:C79"/>
    <mergeCell ref="D78:D79"/>
    <mergeCell ref="E78:E79"/>
    <mergeCell ref="F78:F79"/>
    <mergeCell ref="G78:G79"/>
    <mergeCell ref="H78:H79"/>
    <mergeCell ref="I78:I79"/>
    <mergeCell ref="J78:L78"/>
    <mergeCell ref="M78:M79"/>
    <mergeCell ref="N78:N79"/>
    <mergeCell ref="O78:O79"/>
    <mergeCell ref="P78:Q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Q81"/>
    <mergeCell ref="P82:Q82"/>
    <mergeCell ref="P83:Q83"/>
    <mergeCell ref="P84:Q84"/>
    <mergeCell ref="D90:E90"/>
    <mergeCell ref="D91:E91"/>
    <mergeCell ref="E115:E117"/>
    <mergeCell ref="J122:L122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B137:B139"/>
    <mergeCell ref="F137:F139"/>
    <mergeCell ref="E147:E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Wilmar Alexi Osorio Ovalles</cp:lastModifiedBy>
  <dcterms:modified xsi:type="dcterms:W3CDTF">2014-12-04T05:46:25Z</dcterms:modified>
  <cp:revision>0</cp:revision>
  <dc:subject/>
  <dc:title/>
</cp:coreProperties>
</file>