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JURIDICA" sheetId="1" state="visible" r:id="rId2"/>
    <sheet name="TECNICA" sheetId="2" state="visible" r:id="rId3"/>
    <sheet name="FINANCIE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292">
  <si>
    <t xml:space="preserve">NOTA EXPLICATIVA: Este formato se debe diligenciarse cuantas veces sea necesario de acuerdo al numero de oferentes.</t>
  </si>
  <si>
    <t xml:space="preserve">ACTA DE INFORME DE EVALUACION DE PROPUESTAS</t>
  </si>
  <si>
    <t xml:space="preserve">CONVOCATORIA PÚBLICA DE APORTE No XX DE 2014</t>
  </si>
  <si>
    <r>
      <rPr>
        <sz val="11"/>
        <color rgb="FF000000"/>
        <rFont val="Arial Narrow"/>
        <family val="2"/>
      </rPr>
      <t xml:space="preserve">En ______________, a los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de 2014, en las instalaciones del Instituto Colombiano de Bienestar Familiar –ICBF- de la Regional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se reunieron los integrantes del Comité Evaluador, a saber: Estudio Técnico</t>
    </r>
    <r>
      <rPr>
        <b val="true"/>
        <sz val="11"/>
        <color rgb="FF000000"/>
        <rFont val="Arial Narrow"/>
        <family val="2"/>
      </rPr>
      <t xml:space="preserve">: </t>
    </r>
    <r>
      <rPr>
        <sz val="11"/>
        <color rgb="FF000000"/>
        <rFont val="Arial Narrow"/>
        <family val="2"/>
      </rPr>
      <t xml:space="preserve">____________________________; ______________________Estudio Financier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_______; y Estudio Jurídic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con el fin de estudiar y evaluar las propuestas presentadas con ocasión de la Convocatoria Pública de aporte No. __ de 2014, cuyo objeto consiste en</t>
    </r>
    <r>
      <rPr>
        <b val="true"/>
        <sz val="11"/>
        <color rgb="FF000000"/>
        <rFont val="Arial Narrow"/>
        <family val="2"/>
      </rPr>
      <t xml:space="preserve">: XXXXXXX</t>
    </r>
  </si>
  <si>
    <t xml:space="preserve">Se procede a evaluar las propuestas presentadas por los siguientes oferentes:</t>
  </si>
  <si>
    <t xml:space="preserve">No.</t>
  </si>
  <si>
    <t xml:space="preserve">PROPONENTE</t>
  </si>
  <si>
    <t xml:space="preserve">PROPONENTE No. 1. xxxxxxxxxxx</t>
  </si>
  <si>
    <t xml:space="preserve">DOCUMENTOS</t>
  </si>
  <si>
    <t xml:space="preserve">FOLIOS</t>
  </si>
  <si>
    <t xml:space="preserve">CUMPLE</t>
  </si>
  <si>
    <t xml:space="preserve">NO CUMPLE </t>
  </si>
  <si>
    <t xml:space="preserve">OBSERVACIONES</t>
  </si>
  <si>
    <t xml:space="preserve">CARTA DE PRESENTACION DE LA PROPUESTA DONDE SE INDIQUE EL GRUPO O CRUPOS EN LOS QUE VA A PARTICIPAR FORMATO 1</t>
  </si>
  <si>
    <t xml:space="preserve">CERTIFICAD DE CUMPLIMIENTO DE PAGO DE APORTES DE SEGURIDAD SOCIAL Y PARAFISCALES. FORMATO 2</t>
  </si>
  <si>
    <t xml:space="preserve">GARANTIA DE SERIEDAD DE LA PROPUESTA </t>
  </si>
  <si>
    <t xml:space="preserve">CERTIFICADO DE EXISTENCIA Y REPRESENTACIÓN LEGAL DEL PROPONENTE</t>
  </si>
  <si>
    <t xml:space="preserve">RUP (SI APLICA)</t>
  </si>
  <si>
    <t xml:space="preserve">AUTORIZACION DEL REPRESENTANTE LEGAL Y/O APODERADO PARA PRESENTAR PROPUESTA O SUSCRIBIR EL CONTRATO (DE REQUERIRSE DE ACUERDO A LOS ESTATUTOS) </t>
  </si>
  <si>
    <t xml:space="preserve">PODER EN CASO DE QUE EL PROPONENTE ACTÚE A TRAVÉS DE APODERADO</t>
  </si>
  <si>
    <t xml:space="preserve">REGISTRO UNICO TRIBUTARIO</t>
  </si>
  <si>
    <t xml:space="preserve">FOTOCOPIA DE LA CEDULA DE CIUDADANIA </t>
  </si>
  <si>
    <t xml:space="preserve">CONSULTA BOLETIN RESPONSABLES FISCALES DEL REPRESENTANTE LEGAL Y DE LA PERSONA JURIDICA</t>
  </si>
  <si>
    <t xml:space="preserve">CONSULTA CERTIFICADO DEL SISTEMA DE INFORMACIÓN Y REGISTRO DE SANCIONES Y CAUSAS DE INHABILIDAD –SIRI– VIGENTE, EXPEDIDO POR LA PROCURADURÍA GENERAL DE LA NACIÓN DEL REPRESENTANTE LEGAL Y DE LA PERSONA JURÍDICA</t>
  </si>
  <si>
    <t xml:space="preserve">CONSULTA ANTECEDENTES PENALES DEL REPRESENTANTE LEGAL</t>
  </si>
  <si>
    <t xml:space="preserve">RESOLUCIÓN POR LA CUAL EL ICBF OTROGA O RECONOCE PERSONERÍA JURÍDICA EN LOS CASOS QUE APLIQUE</t>
  </si>
  <si>
    <t xml:space="preserve">CERTIFICACION DE PARTICIPACION INDEPENDIENTE DEL PROPONENTE FORMATO 3</t>
  </si>
  <si>
    <t xml:space="preserve">DOCUMENTO DE CONSTITUCIÓN DEL CONSORCIO O UNIÓN TEMPORAL CUANDO APLIQUE FORMATO 4 - 5</t>
  </si>
  <si>
    <t xml:space="preserve">PROPONENTE No. 2. xxxxxxxxxxx</t>
  </si>
  <si>
    <t xml:space="preserve">1. CRITERIOS HABILITANTES</t>
  </si>
  <si>
    <t xml:space="preserve">Experiencia Específica - habilitante</t>
  </si>
  <si>
    <t xml:space="preserve">Nombre de Proponente:</t>
  </si>
  <si>
    <t xml:space="preserve">FUNDACION OBRAS DE MISERICORDIA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ICBF REGIONAL CHOCO</t>
  </si>
  <si>
    <t xml:space="preserve">31/012/2009</t>
  </si>
  <si>
    <t xml:space="preserve">del 67 al 81</t>
  </si>
  <si>
    <t xml:space="preserve">en el anexo no se evidencia valor del contrato</t>
  </si>
  <si>
    <t xml:space="preserve">del 83 al 97</t>
  </si>
  <si>
    <t xml:space="preserve">LAS FECHAS ESTAN TRASLAPADAS </t>
  </si>
  <si>
    <t xml:space="preserve">12'992614</t>
  </si>
  <si>
    <t xml:space="preserve">del 99 al 108</t>
  </si>
  <si>
    <t xml:space="preserve">del 110 al 127</t>
  </si>
  <si>
    <t xml:space="preserve">ICBF REGIONAL VALLE</t>
  </si>
  <si>
    <t xml:space="preserve">76.26.12.723</t>
  </si>
  <si>
    <t xml:space="preserve">del 129 al 141</t>
  </si>
  <si>
    <t xml:space="preserve">76.26.12.882</t>
  </si>
  <si>
    <t xml:space="preserve">del 143 al 157</t>
  </si>
  <si>
    <t xml:space="preserve">76.26.13.654</t>
  </si>
  <si>
    <t xml:space="preserve">del 159 al 198</t>
  </si>
  <si>
    <t xml:space="preserve">del 200 al 227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CUMPLE 
SI /NO</t>
  </si>
  <si>
    <t xml:space="preserve">CENTRO DE DESARROLLO EN MEDIO FAMILIAR</t>
  </si>
  <si>
    <t xml:space="preserve">FAMILIAR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COORDINADOR</t>
  </si>
  <si>
    <t xml:space="preserve">1X300</t>
  </si>
  <si>
    <t xml:space="preserve">ZEILA EVERILDIS CHAVERRA SALAS</t>
  </si>
  <si>
    <t xml:space="preserve">TRABAJADORA SOCIAL</t>
  </si>
  <si>
    <t xml:space="preserve">UNIVERSIDAD TECNOLOGICA DEL CHOCO DIEGO LUIS CORDOBA</t>
  </si>
  <si>
    <t xml:space="preserve">ICBF Y LA U.T ROTARY MANITAS CREATIVAS</t>
  </si>
  <si>
    <t xml:space="preserve">22/09/2008 HASTA 30/09/2009</t>
  </si>
  <si>
    <t xml:space="preserve">COORDINADORA DEL ENTORNO INSTITUCIONAL</t>
  </si>
  <si>
    <t xml:space="preserve">CUMPLE CON EL PERFIL REQUERIDO</t>
  </si>
  <si>
    <t xml:space="preserve">PROFESIONAL DE APOYO PSICOSOCIAL</t>
  </si>
  <si>
    <t xml:space="preserve">1X150</t>
  </si>
  <si>
    <t xml:space="preserve">LORENA PATRICIA CUESTA BEJARANO</t>
  </si>
  <si>
    <t xml:space="preserve">PSICOLOGA</t>
  </si>
  <si>
    <t xml:space="preserve">CORCEDIN</t>
  </si>
  <si>
    <t xml:space="preserve">01/02/2008 HASTA 30/01/2010</t>
  </si>
  <si>
    <t xml:space="preserve">ASESORIA CAPACITACION Y TERAPIA PSICOLOGICAS</t>
  </si>
  <si>
    <t xml:space="preserve">ELIZABETH PALACIOS MOSQUERA</t>
  </si>
  <si>
    <t xml:space="preserve">LICENCIADA  EN EDUCACION BASICA</t>
  </si>
  <si>
    <t xml:space="preserve">FUNOMISER</t>
  </si>
  <si>
    <t xml:space="preserve">12/03/2014 HASTA LA FECHA</t>
  </si>
  <si>
    <t xml:space="preserve">COORDINADOR PEDAGOGICO</t>
  </si>
  <si>
    <t xml:space="preserve">SE DETALLA UNA SOLA EXPERIENCIA PERO EN LOS FOLIOS 288 Y 292 SE DETALLAN LOS COMPLEMENTARIOS</t>
  </si>
  <si>
    <t xml:space="preserve">EPIFANIA CORDOBA CAICEDO</t>
  </si>
  <si>
    <t xml:space="preserve">02/01/2010 HASTA 31/12/2010</t>
  </si>
  <si>
    <t xml:space="preserve">COORDINADOR MODALIDAD FAMILIAR</t>
  </si>
  <si>
    <t xml:space="preserve">ADRIANA STER MOSQUERA DIAZ</t>
  </si>
  <si>
    <t xml:space="preserve">LICENCIADA BIOLOGIA Y QUIMICA</t>
  </si>
  <si>
    <t xml:space="preserve">COCOMOPOCA</t>
  </si>
  <si>
    <t xml:space="preserve">01/02/2011 HASTA 01/08/2012</t>
  </si>
  <si>
    <t xml:space="preserve">COORDINADORA DE PROYECTO</t>
  </si>
  <si>
    <t xml:space="preserve">SANDRA ELENA PEREA PALOMEQUE</t>
  </si>
  <si>
    <t xml:space="preserve">CENTRO GERONTO PROFILACTICO LOS AÑOS DORADOS</t>
  </si>
  <si>
    <t xml:space="preserve">24/09/2008 HASTA 31/10/2009</t>
  </si>
  <si>
    <t xml:space="preserve">RUBIELA DEL CARMEN FLOREZ AGUALIMPIA</t>
  </si>
  <si>
    <t xml:space="preserve">LICENCIADA EN ETNO EDUCACION</t>
  </si>
  <si>
    <t xml:space="preserve">UNIVERSIDAD PONTIFICIA BOLIVARIANA</t>
  </si>
  <si>
    <t xml:space="preserve">SE DETALLA UNA SOLA EXPERIENCIA PERO EN LOS FOLIOS 440 Y 292 SE DETALLAN LOS COMPLEMENTARIOS</t>
  </si>
  <si>
    <t xml:space="preserve">ANA LUISA RIOS LOBON</t>
  </si>
  <si>
    <t xml:space="preserve">CORMINAS</t>
  </si>
  <si>
    <t xml:space="preserve">08/11/2010 HASTA 29/02/2011</t>
  </si>
  <si>
    <t xml:space="preserve">ESTA HOJA DE VIDA FUE PRESENTADA POR CORPOFE AL GRUPO 10</t>
  </si>
  <si>
    <t xml:space="preserve">MIGUEL ESTARLIN ROMAÑA ROMAÑA</t>
  </si>
  <si>
    <t xml:space="preserve">LICENCIADO EN ESPAÑOL Y LITERATURA</t>
  </si>
  <si>
    <t xml:space="preserve">NO ANEXO EXPERIENCIA</t>
  </si>
  <si>
    <t xml:space="preserve">YASIRI RENTERIA ASPRILLA</t>
  </si>
  <si>
    <t xml:space="preserve">UNIVERSIDAD DE SAN BUENAVENTURA</t>
  </si>
  <si>
    <t xml:space="preserve">HOSPITAL LOCAL ISMAEL ROLDAN</t>
  </si>
  <si>
    <t xml:space="preserve">06/05/2013 HASTA 30/10/2013</t>
  </si>
  <si>
    <t xml:space="preserve">YOICE YISETH CHAPARRO MENA</t>
  </si>
  <si>
    <t xml:space="preserve">COMFACHOCO</t>
  </si>
  <si>
    <t xml:space="preserve">01/05/2009 HASTA 31/12/2011</t>
  </si>
  <si>
    <t xml:space="preserve">ADMINISTRADORA PROGRAMAS ICBF</t>
  </si>
  <si>
    <t xml:space="preserve">CLARA ISABEL DIAZ MENA</t>
  </si>
  <si>
    <t xml:space="preserve">UNIVERSIDAD CATOLICA POPULAR DEL RISARALDA</t>
  </si>
  <si>
    <t xml:space="preserve">INSTITUTO EDUCATIVO DEOGRACIAS CARDONA</t>
  </si>
  <si>
    <t xml:space="preserve">26/01/2009 HASTA 10/11/2009</t>
  </si>
  <si>
    <t xml:space="preserve">JULIA IVETH RIVAS LOPEZ</t>
  </si>
  <si>
    <t xml:space="preserve">TALLER DE LETRAS</t>
  </si>
  <si>
    <t xml:space="preserve">01/08/2013 HASTA 30/11/2013</t>
  </si>
  <si>
    <t xml:space="preserve">FORMADORA</t>
  </si>
  <si>
    <t xml:space="preserve">JANIS ADRIANA MURILLO MOSQUERA</t>
  </si>
  <si>
    <t xml:space="preserve">UNIVERSIDAD COOPERATIVA DE COLOMBIA</t>
  </si>
  <si>
    <t xml:space="preserve">ICBF - OIM</t>
  </si>
  <si>
    <t xml:space="preserve">21/10/2010 HASTA 20/12/2011</t>
  </si>
  <si>
    <t xml:space="preserve">ESTA HOJA DE VIDA FUE PRESENTADA POR ASOMEGASALUD AL GRUPO 14  Y POR LA CORPORACION JUNTOS CONSTRUYENDO FUTURO </t>
  </si>
  <si>
    <t xml:space="preserve">ARLES PANDALES MOSQUERA</t>
  </si>
  <si>
    <t xml:space="preserve">PSICOLOGO</t>
  </si>
  <si>
    <t xml:space="preserve">UNIDAD DE SALUD SANTA MARIA</t>
  </si>
  <si>
    <t xml:space="preserve">02/01/2013 HASTA 30/09/2013</t>
  </si>
  <si>
    <t xml:space="preserve">SANMY YASIRA MATURIN MENA</t>
  </si>
  <si>
    <t xml:space="preserve">01/10/2005 HASTA 30/06/2007</t>
  </si>
  <si>
    <t xml:space="preserve">GISETH DEL CARMEN CUESTA QUEJADA</t>
  </si>
  <si>
    <t xml:space="preserve">UNIVERSIDAD SAN BUENAVENTURA</t>
  </si>
  <si>
    <t xml:space="preserve">ROBLE SALUD</t>
  </si>
  <si>
    <t xml:space="preserve">05/01/2004 HASTA 30/0672006</t>
  </si>
  <si>
    <t xml:space="preserve">LEIVIS MARELIS MORENO MOSQUERA</t>
  </si>
  <si>
    <t xml:space="preserve">ELIZABETH CAICEDO CORDOBA</t>
  </si>
  <si>
    <t xml:space="preserve">UNIVERSIDAD LUIS AMIGO</t>
  </si>
  <si>
    <t xml:space="preserve">MUNICIPIO DEL MEDIO ATRATO</t>
  </si>
  <si>
    <t xml:space="preserve">02/04/2012 HASTA 24/06/2013</t>
  </si>
  <si>
    <t xml:space="preserve">MILDRES IBARGUEN MENA</t>
  </si>
  <si>
    <t xml:space="preserve">CORPORACION JUNTOS CONSTRUYENDO FUTURO</t>
  </si>
  <si>
    <t xml:space="preserve">ENERO HAS DICIEMBRE DE 2009</t>
  </si>
  <si>
    <t xml:space="preserve">MONITORA DE CAMPO EN TRABAJO SOCIAL</t>
  </si>
  <si>
    <t xml:space="preserve">ESTA HOJA DE VIDA FUE PRESENTADA POR VERSALLE AL GRUPO 11  Y POR LA CORPORACION JUNTOS CONSTRUYENDO FUTURO</t>
  </si>
  <si>
    <t xml:space="preserve">KELLY YOHANA PINO GAMBOA</t>
  </si>
  <si>
    <t xml:space="preserve">23712/2013</t>
  </si>
  <si>
    <t xml:space="preserve">APOYO PSICOSOCIAL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DEL 567 AL 573</t>
  </si>
  <si>
    <t xml:space="preserve">2. CRITERIOS DE EVALUACIÓN</t>
  </si>
  <si>
    <t xml:space="preserve">1. Experiencia Específica - Adicional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1X1000</t>
  </si>
  <si>
    <t xml:space="preserve">MANUELA GARCIA MATURANA</t>
  </si>
  <si>
    <t xml:space="preserve">FUNDACION UNIVERSITARIA MARIA CANO</t>
  </si>
  <si>
    <t xml:space="preserve">COORDINADORA GENERAL DE LA MODALIDAD FAMILIAR</t>
  </si>
  <si>
    <t xml:space="preserve">EL COMPLEMENTO DE LA EXPERIENCIA SE ANEXA EN EL FOLIO 587, 588, 589,</t>
  </si>
  <si>
    <t xml:space="preserve">REYNALDO PALACIOS CORDOBA</t>
  </si>
  <si>
    <t xml:space="preserve">ADMINISTRADOR DE EMPRESA</t>
  </si>
  <si>
    <t xml:space="preserve">ENERO DE 2008 HASTA 03/02/2010</t>
  </si>
  <si>
    <t xml:space="preserve">PROFESIONAL DE APOYO PEDAGÓGICO  POR CADA MIL CUPOS OFERTADOS O FRACIÓN INFERIOR</t>
  </si>
  <si>
    <t xml:space="preserve">BETTY OLIVIA RENGIFO MORENO</t>
  </si>
  <si>
    <t xml:space="preserve">LICENCIADA EN PSICOPEDAGOGIA</t>
  </si>
  <si>
    <t xml:space="preserve">INSTITUCION EDUCATIVA MIGUEL ANTONIO CAICEDO MENA</t>
  </si>
  <si>
    <t xml:space="preserve">DOCENTE DE</t>
  </si>
  <si>
    <t xml:space="preserve">LA EXPERIENCIA NO ESTA CERTIFICADA CON FECHA DE INICIO</t>
  </si>
  <si>
    <t xml:space="preserve">MARTHA YELISA FIGUEROA MOSQUERA</t>
  </si>
  <si>
    <t xml:space="preserve">05/01/2008 HASTA 03/02/2010</t>
  </si>
  <si>
    <t xml:space="preserve">FINANCIERO  POR CADA CINCO MIL CUPOS OFERTADOS O FRACIÓN INFERIOR </t>
  </si>
  <si>
    <t xml:space="preserve">HAMILSEN PALACIOS BONILLA</t>
  </si>
  <si>
    <t xml:space="preserve">CONTADOR PUBLICO</t>
  </si>
  <si>
    <t xml:space="preserve">BANCOLOMBIA</t>
  </si>
  <si>
    <t xml:space="preserve">17/05/2004 HASTA 01/06/2011</t>
  </si>
  <si>
    <t xml:space="preserve">GERENTE DE SUCURSAL QUIBDO</t>
  </si>
  <si>
    <t xml:space="preserve">EL COMPLEMENTO DE LA EXPERIENCIA SE ANEXA EN EL FOLIO 630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                                                 INSTITUTO COLOMBIANO DE BIENESTAR FAMILIAR - ICBF</t>
  </si>
  <si>
    <t xml:space="preserve">CECILIA DE LA FUENTE DE LLERAS</t>
  </si>
  <si>
    <t xml:space="preserve">EVALUACIÓN FINANCIERA PRIMERA INFANCIA </t>
  </si>
  <si>
    <t xml:space="preserve">PROPONENTE: </t>
  </si>
  <si>
    <t xml:space="preserve">NUMERO DE NIT</t>
  </si>
  <si>
    <t xml:space="preserve">No DEL GRUPO AL QUE SE PRESENTA</t>
  </si>
  <si>
    <t xml:space="preserve">VALOR DEL PRESUPUESTO OFICIAL</t>
  </si>
  <si>
    <t xml:space="preserve">N</t>
  </si>
  <si>
    <t xml:space="preserve">VALOR TOTAL DEL PRESUPUESTO OFICIAL DE LOS GRUPOS A LOS QUE SE PRESENTA:</t>
  </si>
  <si>
    <t xml:space="preserve">VALOR TOTAL DEL PRESUPUESTO DE LOS GRUPOS A LOS QUE SE PRESENTA EN SMMLV:</t>
  </si>
  <si>
    <t xml:space="preserve">INFORMACION A 31 DE DICIEMBRE DE 2013</t>
  </si>
  <si>
    <t xml:space="preserve">ACTIVO CORRIENTE</t>
  </si>
  <si>
    <t xml:space="preserve">ACTIVO TOTAL </t>
  </si>
  <si>
    <t xml:space="preserve">PASIVO CORRIENTE </t>
  </si>
  <si>
    <t xml:space="preserve">PASIVO TOTAL</t>
  </si>
  <si>
    <t xml:space="preserve">INDICADORES FINANCIEROS DEL PROPONENTE</t>
  </si>
  <si>
    <t xml:space="preserve">Capacidad Financiera</t>
  </si>
  <si>
    <t xml:space="preserve">LIQUIDEZ*</t>
  </si>
  <si>
    <t xml:space="preserve">CUMPLE - NO CUMPLE</t>
  </si>
  <si>
    <t xml:space="preserve">NIVEL DE ENDEUDAMIENTO</t>
  </si>
  <si>
    <t xml:space="preserve">CONSOLIDADO GENERAL:</t>
  </si>
  <si>
    <t xml:space="preserve">EL PROPONENTE CUMPLE ______ NO CUMPLE _______</t>
  </si>
  <si>
    <t xml:space="preserve">CON LA CAPACIDAD FINANCIERA </t>
  </si>
  <si>
    <t xml:space="preserve">* VER NOTA 5 DEL NUMERAL 3.18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#,##0"/>
    <numFmt numFmtId="171" formatCode="[$$-240A]\ #,##0.00"/>
    <numFmt numFmtId="172" formatCode="&quot;$ &quot;#,##0_);[RED]&quot;($ &quot;#,##0\)"/>
    <numFmt numFmtId="173" formatCode="[$$-240A]\ #,##0"/>
    <numFmt numFmtId="174" formatCode="General"/>
    <numFmt numFmtId="175" formatCode="0.00"/>
    <numFmt numFmtId="176" formatCode="@"/>
    <numFmt numFmtId="177" formatCode="0"/>
    <numFmt numFmtId="178" formatCode="0%"/>
    <numFmt numFmtId="179" formatCode="_-* #,##0\ _€_-;\-* #,##0\ _€_-;_-* \-??\ _€_-;_-@_-"/>
    <numFmt numFmtId="180" formatCode="0.0"/>
    <numFmt numFmtId="181" formatCode="[$$-2C0A]\ 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Calibri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8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1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D4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5.56"/>
    <col collapsed="false" customWidth="true" hidden="false" outlineLevel="0" max="6" min="6" style="0" width="9.85"/>
    <col collapsed="false" customWidth="true" hidden="false" outlineLevel="0" max="7" min="7" style="0" width="9.41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6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false" outlineLevel="0" collapsed="false">
      <c r="A5" s="3"/>
    </row>
    <row r="6" customFormat="false" ht="16.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6.5" hidden="false" customHeight="false" outlineLevel="0" collapsed="false">
      <c r="A7" s="4"/>
    </row>
    <row r="8" customFormat="false" ht="109.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4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28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8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/>
    <row r="13" customFormat="false" ht="15.75" hidden="false" customHeight="true" outlineLevel="0" collapsed="false">
      <c r="A13" s="6" t="s">
        <v>5</v>
      </c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75" hidden="false" customHeight="true" outlineLevel="0" collapsed="false">
      <c r="A14" s="8" t="n">
        <v>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5.75" hidden="false" customHeight="true" outlineLevel="0" collapsed="false">
      <c r="A15" s="8" t="n">
        <v>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.75" hidden="false" customHeight="true" outlineLevel="0" collapsed="false">
      <c r="A16" s="8" t="n">
        <v>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5.75" hidden="false" customHeight="true" outlineLevel="0" collapsed="false">
      <c r="A17" s="8" t="n">
        <v>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5.75" hidden="false" customHeight="true" outlineLevel="0" collapsed="false">
      <c r="A18" s="8" t="n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" hidden="false" customHeight="false" outlineLevel="0" collapsed="false">
      <c r="A20" s="11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fals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3" customFormat="false" ht="27" hidden="false" customHeight="true" outlineLevel="0" collapsed="false">
      <c r="A23" s="13" t="s">
        <v>8</v>
      </c>
      <c r="B23" s="13"/>
      <c r="C23" s="13"/>
      <c r="D23" s="13"/>
      <c r="E23" s="14" t="s">
        <v>9</v>
      </c>
      <c r="F23" s="13" t="s">
        <v>10</v>
      </c>
      <c r="G23" s="13" t="s">
        <v>11</v>
      </c>
      <c r="H23" s="13" t="s">
        <v>12</v>
      </c>
      <c r="I23" s="13"/>
      <c r="J23" s="13"/>
      <c r="K23" s="13"/>
      <c r="L23" s="13"/>
    </row>
    <row r="24" customFormat="false" ht="30.75" hidden="false" customHeight="true" outlineLevel="0" collapsed="false">
      <c r="A24" s="15" t="s">
        <v>13</v>
      </c>
      <c r="B24" s="15"/>
      <c r="C24" s="15"/>
      <c r="D24" s="15"/>
      <c r="E24" s="16"/>
      <c r="F24" s="17"/>
      <c r="G24" s="17"/>
      <c r="H24" s="18"/>
      <c r="I24" s="18"/>
      <c r="J24" s="18"/>
      <c r="K24" s="18"/>
      <c r="L24" s="18"/>
    </row>
    <row r="25" customFormat="false" ht="35.25" hidden="false" customHeight="true" outlineLevel="0" collapsed="false">
      <c r="A25" s="19" t="s">
        <v>14</v>
      </c>
      <c r="B25" s="19"/>
      <c r="C25" s="19"/>
      <c r="D25" s="19"/>
      <c r="E25" s="20"/>
      <c r="F25" s="17"/>
      <c r="G25" s="17"/>
      <c r="H25" s="18"/>
      <c r="I25" s="18"/>
      <c r="J25" s="18"/>
      <c r="K25" s="18"/>
      <c r="L25" s="18"/>
    </row>
    <row r="26" customFormat="false" ht="24.75" hidden="false" customHeight="true" outlineLevel="0" collapsed="false">
      <c r="A26" s="19" t="s">
        <v>15</v>
      </c>
      <c r="B26" s="19"/>
      <c r="C26" s="19"/>
      <c r="D26" s="19"/>
      <c r="E26" s="20"/>
      <c r="F26" s="17"/>
      <c r="G26" s="17"/>
      <c r="H26" s="18"/>
      <c r="I26" s="18"/>
      <c r="J26" s="18"/>
      <c r="K26" s="18"/>
      <c r="L26" s="18"/>
    </row>
    <row r="27" customFormat="false" ht="27" hidden="false" customHeight="true" outlineLevel="0" collapsed="false">
      <c r="A27" s="21" t="s">
        <v>16</v>
      </c>
      <c r="B27" s="21"/>
      <c r="C27" s="21"/>
      <c r="D27" s="21"/>
      <c r="E27" s="22"/>
      <c r="F27" s="17"/>
      <c r="G27" s="17"/>
      <c r="H27" s="18"/>
      <c r="I27" s="18"/>
      <c r="J27" s="18"/>
      <c r="K27" s="18"/>
      <c r="L27" s="18"/>
    </row>
    <row r="28" customFormat="false" ht="20.25" hidden="false" customHeight="true" outlineLevel="0" collapsed="false">
      <c r="A28" s="21" t="s">
        <v>17</v>
      </c>
      <c r="B28" s="21"/>
      <c r="C28" s="21"/>
      <c r="D28" s="21"/>
      <c r="E28" s="22"/>
      <c r="F28" s="17"/>
      <c r="G28" s="17"/>
      <c r="H28" s="18"/>
      <c r="I28" s="18"/>
      <c r="J28" s="18"/>
      <c r="K28" s="18"/>
      <c r="L28" s="18"/>
    </row>
    <row r="29" customFormat="false" ht="28.5" hidden="false" customHeight="true" outlineLevel="0" collapsed="false">
      <c r="A29" s="21" t="s">
        <v>18</v>
      </c>
      <c r="B29" s="21"/>
      <c r="C29" s="21"/>
      <c r="D29" s="21"/>
      <c r="E29" s="22"/>
      <c r="F29" s="17"/>
      <c r="G29" s="17"/>
      <c r="H29" s="18"/>
      <c r="I29" s="18"/>
      <c r="J29" s="18"/>
      <c r="K29" s="18"/>
      <c r="L29" s="18"/>
    </row>
    <row r="30" customFormat="false" ht="28.5" hidden="false" customHeight="true" outlineLevel="0" collapsed="false">
      <c r="A30" s="21" t="s">
        <v>19</v>
      </c>
      <c r="B30" s="21"/>
      <c r="C30" s="21"/>
      <c r="D30" s="21"/>
      <c r="E30" s="22"/>
      <c r="F30" s="17"/>
      <c r="G30" s="17"/>
      <c r="H30" s="18"/>
      <c r="I30" s="18"/>
      <c r="J30" s="18"/>
      <c r="K30" s="18"/>
      <c r="L30" s="18"/>
    </row>
    <row r="31" customFormat="false" ht="15.75" hidden="false" customHeight="true" outlineLevel="0" collapsed="false">
      <c r="A31" s="19" t="s">
        <v>20</v>
      </c>
      <c r="B31" s="19"/>
      <c r="C31" s="19"/>
      <c r="D31" s="19"/>
      <c r="E31" s="20"/>
      <c r="F31" s="17"/>
      <c r="G31" s="17"/>
      <c r="H31" s="18"/>
      <c r="I31" s="18"/>
      <c r="J31" s="18"/>
      <c r="K31" s="18"/>
      <c r="L31" s="18"/>
    </row>
    <row r="32" customFormat="false" ht="19.5" hidden="false" customHeight="true" outlineLevel="0" collapsed="false">
      <c r="A32" s="19" t="s">
        <v>21</v>
      </c>
      <c r="B32" s="19"/>
      <c r="C32" s="19"/>
      <c r="D32" s="19"/>
      <c r="E32" s="20"/>
      <c r="F32" s="17"/>
      <c r="G32" s="17"/>
      <c r="H32" s="18"/>
      <c r="I32" s="18"/>
      <c r="J32" s="18"/>
      <c r="K32" s="18"/>
      <c r="L32" s="18"/>
    </row>
    <row r="33" customFormat="false" ht="27.75" hidden="false" customHeight="true" outlineLevel="0" collapsed="false">
      <c r="A33" s="19" t="s">
        <v>22</v>
      </c>
      <c r="B33" s="19"/>
      <c r="C33" s="19"/>
      <c r="D33" s="19"/>
      <c r="E33" s="20"/>
      <c r="F33" s="17"/>
      <c r="G33" s="17"/>
      <c r="H33" s="18"/>
      <c r="I33" s="18"/>
      <c r="J33" s="18"/>
      <c r="K33" s="18"/>
      <c r="L33" s="18"/>
    </row>
    <row r="34" customFormat="false" ht="61.5" hidden="false" customHeight="true" outlineLevel="0" collapsed="false">
      <c r="A34" s="19" t="s">
        <v>23</v>
      </c>
      <c r="B34" s="19"/>
      <c r="C34" s="19"/>
      <c r="D34" s="19"/>
      <c r="E34" s="20"/>
      <c r="F34" s="17"/>
      <c r="G34" s="17"/>
      <c r="H34" s="18"/>
      <c r="I34" s="18"/>
      <c r="J34" s="18"/>
      <c r="K34" s="18"/>
      <c r="L34" s="18"/>
    </row>
    <row r="35" customFormat="false" ht="17.25" hidden="false" customHeight="true" outlineLevel="0" collapsed="false">
      <c r="A35" s="19" t="s">
        <v>24</v>
      </c>
      <c r="B35" s="19"/>
      <c r="C35" s="19"/>
      <c r="D35" s="19"/>
      <c r="E35" s="20"/>
      <c r="F35" s="17"/>
      <c r="G35" s="17"/>
      <c r="H35" s="18"/>
      <c r="I35" s="18"/>
      <c r="J35" s="18"/>
      <c r="K35" s="18"/>
      <c r="L35" s="18"/>
    </row>
    <row r="36" customFormat="false" ht="24" hidden="false" customHeight="true" outlineLevel="0" collapsed="false">
      <c r="A36" s="23" t="s">
        <v>25</v>
      </c>
      <c r="B36" s="23"/>
      <c r="C36" s="23"/>
      <c r="D36" s="23"/>
      <c r="E36" s="20"/>
      <c r="F36" s="17"/>
      <c r="G36" s="17"/>
      <c r="H36" s="18"/>
      <c r="I36" s="18"/>
      <c r="J36" s="18"/>
      <c r="K36" s="18"/>
      <c r="L36" s="18"/>
    </row>
    <row r="37" customFormat="false" ht="24" hidden="false" customHeight="true" outlineLevel="0" collapsed="false">
      <c r="A37" s="19" t="s">
        <v>26</v>
      </c>
      <c r="B37" s="19"/>
      <c r="C37" s="19"/>
      <c r="D37" s="19"/>
      <c r="E37" s="20"/>
      <c r="F37" s="17"/>
      <c r="G37" s="17"/>
      <c r="H37" s="18"/>
      <c r="I37" s="18"/>
      <c r="J37" s="18"/>
      <c r="K37" s="18"/>
      <c r="L37" s="18"/>
    </row>
    <row r="38" customFormat="false" ht="28.5" hidden="false" customHeight="true" outlineLevel="0" collapsed="false">
      <c r="A38" s="19" t="s">
        <v>27</v>
      </c>
      <c r="B38" s="19"/>
      <c r="C38" s="19"/>
      <c r="D38" s="19"/>
      <c r="E38" s="24"/>
      <c r="F38" s="17"/>
      <c r="G38" s="17"/>
      <c r="H38" s="18"/>
      <c r="I38" s="18"/>
      <c r="J38" s="18"/>
      <c r="K38" s="18"/>
      <c r="L38" s="18"/>
    </row>
    <row r="41" customFormat="false" ht="15" hidden="false" customHeight="false" outlineLevel="0" collapsed="false">
      <c r="A41" s="12" t="s">
        <v>28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3" customFormat="false" ht="15" hidden="false" customHeight="true" outlineLevel="0" collapsed="false">
      <c r="A43" s="13" t="s">
        <v>8</v>
      </c>
      <c r="B43" s="13"/>
      <c r="C43" s="13"/>
      <c r="D43" s="13"/>
      <c r="E43" s="14" t="s">
        <v>9</v>
      </c>
      <c r="F43" s="13" t="s">
        <v>10</v>
      </c>
      <c r="G43" s="13" t="s">
        <v>11</v>
      </c>
      <c r="H43" s="13" t="s">
        <v>12</v>
      </c>
      <c r="I43" s="13"/>
      <c r="J43" s="13"/>
      <c r="K43" s="13"/>
      <c r="L43" s="13"/>
    </row>
    <row r="44" customFormat="false" ht="30" hidden="false" customHeight="true" outlineLevel="0" collapsed="false">
      <c r="A44" s="15" t="s">
        <v>13</v>
      </c>
      <c r="B44" s="15"/>
      <c r="C44" s="15"/>
      <c r="D44" s="15"/>
      <c r="E44" s="16"/>
      <c r="F44" s="17"/>
      <c r="G44" s="17"/>
      <c r="H44" s="18"/>
      <c r="I44" s="18"/>
      <c r="J44" s="18"/>
      <c r="K44" s="18"/>
      <c r="L44" s="18"/>
    </row>
    <row r="45" customFormat="false" ht="15" hidden="false" customHeight="true" outlineLevel="0" collapsed="false">
      <c r="A45" s="19" t="s">
        <v>14</v>
      </c>
      <c r="B45" s="19"/>
      <c r="C45" s="19"/>
      <c r="D45" s="19"/>
      <c r="E45" s="20"/>
      <c r="F45" s="17"/>
      <c r="G45" s="17"/>
      <c r="H45" s="18"/>
      <c r="I45" s="18"/>
      <c r="J45" s="18"/>
      <c r="K45" s="18"/>
      <c r="L45" s="18"/>
    </row>
    <row r="46" customFormat="false" ht="15" hidden="false" customHeight="true" outlineLevel="0" collapsed="false">
      <c r="A46" s="19" t="s">
        <v>15</v>
      </c>
      <c r="B46" s="19"/>
      <c r="C46" s="19"/>
      <c r="D46" s="19"/>
      <c r="E46" s="20"/>
      <c r="F46" s="17"/>
      <c r="G46" s="17"/>
      <c r="H46" s="18"/>
      <c r="I46" s="18"/>
      <c r="J46" s="18"/>
      <c r="K46" s="18"/>
      <c r="L46" s="18"/>
    </row>
    <row r="47" customFormat="false" ht="15" hidden="false" customHeight="true" outlineLevel="0" collapsed="false">
      <c r="A47" s="21" t="s">
        <v>16</v>
      </c>
      <c r="B47" s="21"/>
      <c r="C47" s="21"/>
      <c r="D47" s="21"/>
      <c r="E47" s="22"/>
      <c r="F47" s="17"/>
      <c r="G47" s="17"/>
      <c r="H47" s="18"/>
      <c r="I47" s="18"/>
      <c r="J47" s="18"/>
      <c r="K47" s="18"/>
      <c r="L47" s="18"/>
    </row>
    <row r="48" customFormat="false" ht="15" hidden="false" customHeight="true" outlineLevel="0" collapsed="false">
      <c r="A48" s="21" t="s">
        <v>17</v>
      </c>
      <c r="B48" s="21"/>
      <c r="C48" s="21"/>
      <c r="D48" s="21"/>
      <c r="E48" s="22"/>
      <c r="F48" s="17"/>
      <c r="G48" s="17"/>
      <c r="H48" s="18"/>
      <c r="I48" s="18"/>
      <c r="J48" s="18"/>
      <c r="K48" s="18"/>
      <c r="L48" s="18"/>
    </row>
    <row r="49" customFormat="false" ht="37.5" hidden="false" customHeight="true" outlineLevel="0" collapsed="false">
      <c r="A49" s="21" t="s">
        <v>18</v>
      </c>
      <c r="B49" s="21"/>
      <c r="C49" s="21"/>
      <c r="D49" s="21"/>
      <c r="E49" s="22"/>
      <c r="F49" s="17"/>
      <c r="G49" s="17"/>
      <c r="H49" s="18"/>
      <c r="I49" s="18"/>
      <c r="J49" s="18"/>
      <c r="K49" s="18"/>
      <c r="L49" s="18"/>
    </row>
    <row r="50" customFormat="false" ht="15" hidden="false" customHeight="true" outlineLevel="0" collapsed="false">
      <c r="A50" s="21" t="s">
        <v>19</v>
      </c>
      <c r="B50" s="21"/>
      <c r="C50" s="21"/>
      <c r="D50" s="21"/>
      <c r="E50" s="22"/>
      <c r="F50" s="17"/>
      <c r="G50" s="17"/>
      <c r="H50" s="18"/>
      <c r="I50" s="18"/>
      <c r="J50" s="18"/>
      <c r="K50" s="18"/>
      <c r="L50" s="18"/>
    </row>
    <row r="51" customFormat="false" ht="15" hidden="false" customHeight="true" outlineLevel="0" collapsed="false">
      <c r="A51" s="19" t="s">
        <v>20</v>
      </c>
      <c r="B51" s="19"/>
      <c r="C51" s="19"/>
      <c r="D51" s="19"/>
      <c r="E51" s="20"/>
      <c r="F51" s="17"/>
      <c r="G51" s="17"/>
      <c r="H51" s="18"/>
      <c r="I51" s="18"/>
      <c r="J51" s="18"/>
      <c r="K51" s="18"/>
      <c r="L51" s="18"/>
    </row>
    <row r="52" customFormat="false" ht="15" hidden="false" customHeight="true" outlineLevel="0" collapsed="false">
      <c r="A52" s="19" t="s">
        <v>21</v>
      </c>
      <c r="B52" s="19"/>
      <c r="C52" s="19"/>
      <c r="D52" s="19"/>
      <c r="E52" s="20"/>
      <c r="F52" s="17"/>
      <c r="G52" s="17"/>
      <c r="H52" s="18"/>
      <c r="I52" s="18"/>
      <c r="J52" s="18"/>
      <c r="K52" s="18"/>
      <c r="L52" s="18"/>
    </row>
    <row r="53" customFormat="false" ht="15" hidden="false" customHeight="true" outlineLevel="0" collapsed="false">
      <c r="A53" s="19" t="s">
        <v>22</v>
      </c>
      <c r="B53" s="19"/>
      <c r="C53" s="19"/>
      <c r="D53" s="19"/>
      <c r="E53" s="20"/>
      <c r="F53" s="17"/>
      <c r="G53" s="17"/>
      <c r="H53" s="18"/>
      <c r="I53" s="18"/>
      <c r="J53" s="18"/>
      <c r="K53" s="18"/>
      <c r="L53" s="18"/>
    </row>
    <row r="54" customFormat="false" ht="15" hidden="false" customHeight="true" outlineLevel="0" collapsed="false">
      <c r="A54" s="19" t="s">
        <v>23</v>
      </c>
      <c r="B54" s="19"/>
      <c r="C54" s="19"/>
      <c r="D54" s="19"/>
      <c r="E54" s="20"/>
      <c r="F54" s="17"/>
      <c r="G54" s="17"/>
      <c r="H54" s="18"/>
      <c r="I54" s="18"/>
      <c r="J54" s="18"/>
      <c r="K54" s="18"/>
      <c r="L54" s="18"/>
    </row>
    <row r="55" customFormat="false" ht="15" hidden="false" customHeight="true" outlineLevel="0" collapsed="false">
      <c r="A55" s="19" t="s">
        <v>24</v>
      </c>
      <c r="B55" s="19"/>
      <c r="C55" s="19"/>
      <c r="D55" s="19"/>
      <c r="E55" s="20"/>
      <c r="F55" s="17"/>
      <c r="G55" s="17"/>
      <c r="H55" s="18"/>
      <c r="I55" s="18"/>
      <c r="J55" s="18"/>
      <c r="K55" s="18"/>
      <c r="L55" s="18"/>
    </row>
    <row r="56" customFormat="false" ht="15" hidden="false" customHeight="true" outlineLevel="0" collapsed="false">
      <c r="A56" s="23" t="s">
        <v>25</v>
      </c>
      <c r="B56" s="23"/>
      <c r="C56" s="23"/>
      <c r="D56" s="23"/>
      <c r="E56" s="20"/>
      <c r="F56" s="17"/>
      <c r="G56" s="17"/>
      <c r="H56" s="18"/>
      <c r="I56" s="18"/>
      <c r="J56" s="18"/>
      <c r="K56" s="18"/>
      <c r="L56" s="18"/>
    </row>
    <row r="57" customFormat="false" ht="15" hidden="false" customHeight="true" outlineLevel="0" collapsed="false">
      <c r="A57" s="19" t="s">
        <v>26</v>
      </c>
      <c r="B57" s="19"/>
      <c r="C57" s="19"/>
      <c r="D57" s="19"/>
      <c r="E57" s="20"/>
      <c r="F57" s="17"/>
      <c r="G57" s="17"/>
      <c r="H57" s="18"/>
      <c r="I57" s="18"/>
      <c r="J57" s="18"/>
      <c r="K57" s="18"/>
      <c r="L57" s="18"/>
    </row>
    <row r="58" customFormat="false" ht="15" hidden="false" customHeight="true" outlineLevel="0" collapsed="false">
      <c r="A58" s="19" t="s">
        <v>27</v>
      </c>
      <c r="B58" s="19"/>
      <c r="C58" s="19"/>
      <c r="D58" s="19"/>
      <c r="E58" s="24"/>
      <c r="F58" s="17"/>
      <c r="G58" s="17"/>
      <c r="H58" s="18"/>
      <c r="I58" s="18"/>
      <c r="J58" s="18"/>
      <c r="K58" s="18"/>
      <c r="L58" s="18"/>
    </row>
  </sheetData>
  <mergeCells count="77">
    <mergeCell ref="A2:L2"/>
    <mergeCell ref="A4:L4"/>
    <mergeCell ref="A6:L6"/>
    <mergeCell ref="A8:L9"/>
    <mergeCell ref="A10:L11"/>
    <mergeCell ref="B13:L13"/>
    <mergeCell ref="B14:L14"/>
    <mergeCell ref="B15:L15"/>
    <mergeCell ref="B16:L16"/>
    <mergeCell ref="B17:L17"/>
    <mergeCell ref="B18:L18"/>
    <mergeCell ref="A21:L21"/>
    <mergeCell ref="A23:D23"/>
    <mergeCell ref="H23:L23"/>
    <mergeCell ref="A24:D24"/>
    <mergeCell ref="H24:L24"/>
    <mergeCell ref="A25:D25"/>
    <mergeCell ref="H25:L25"/>
    <mergeCell ref="A26:D26"/>
    <mergeCell ref="H26:L26"/>
    <mergeCell ref="A27:D27"/>
    <mergeCell ref="H27:L27"/>
    <mergeCell ref="A28:D28"/>
    <mergeCell ref="H28:L28"/>
    <mergeCell ref="A29:D29"/>
    <mergeCell ref="H29:L29"/>
    <mergeCell ref="A30:D30"/>
    <mergeCell ref="H30:L30"/>
    <mergeCell ref="A31:D31"/>
    <mergeCell ref="H31:L31"/>
    <mergeCell ref="A32:D32"/>
    <mergeCell ref="H32:L32"/>
    <mergeCell ref="A33:D33"/>
    <mergeCell ref="H33:L33"/>
    <mergeCell ref="A34:D34"/>
    <mergeCell ref="H34:L34"/>
    <mergeCell ref="A35:D35"/>
    <mergeCell ref="H35:L35"/>
    <mergeCell ref="A36:D36"/>
    <mergeCell ref="H36:L36"/>
    <mergeCell ref="A37:D37"/>
    <mergeCell ref="H37:L37"/>
    <mergeCell ref="A38:D38"/>
    <mergeCell ref="H38:L38"/>
    <mergeCell ref="A41:L41"/>
    <mergeCell ref="A43:D43"/>
    <mergeCell ref="H43:L43"/>
    <mergeCell ref="A44:D44"/>
    <mergeCell ref="H44:L44"/>
    <mergeCell ref="A45:D45"/>
    <mergeCell ref="H45:L45"/>
    <mergeCell ref="A46:D46"/>
    <mergeCell ref="H46:L46"/>
    <mergeCell ref="A47:D47"/>
    <mergeCell ref="H47:L47"/>
    <mergeCell ref="A48:D48"/>
    <mergeCell ref="H48:L48"/>
    <mergeCell ref="A49:D49"/>
    <mergeCell ref="H49:L49"/>
    <mergeCell ref="A50:D50"/>
    <mergeCell ref="H50:L50"/>
    <mergeCell ref="A51:D51"/>
    <mergeCell ref="H51:L51"/>
    <mergeCell ref="A52:D52"/>
    <mergeCell ref="H52:L52"/>
    <mergeCell ref="A53:D53"/>
    <mergeCell ref="H53:L53"/>
    <mergeCell ref="A54:D54"/>
    <mergeCell ref="H54:L54"/>
    <mergeCell ref="A55:D55"/>
    <mergeCell ref="H55:L55"/>
    <mergeCell ref="A56:D56"/>
    <mergeCell ref="H56:L56"/>
    <mergeCell ref="A57:D57"/>
    <mergeCell ref="H57:L57"/>
    <mergeCell ref="A58:D58"/>
    <mergeCell ref="H58:L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66"/>
  <sheetViews>
    <sheetView showFormulas="false" showGridLines="true" showRowColHeaders="true" showZeros="true" rightToLeft="false" tabSelected="true" showOutlineSymbols="true" defaultGridColor="true" view="normal" topLeftCell="I129" colorId="64" zoomScale="70" zoomScaleNormal="70" zoomScalePageLayoutView="100" workbookViewId="0">
      <selection pane="topLeft" activeCell="A95" activeCellId="0" sqref="A95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24.99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 t="s">
        <v>32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3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5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6</v>
      </c>
      <c r="C10" s="30" t="n">
        <v>13</v>
      </c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7</v>
      </c>
      <c r="C11" s="34" t="n">
        <v>41972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3</v>
      </c>
      <c r="E15" s="45" t="n">
        <v>4170297157</v>
      </c>
      <c r="F15" s="46" t="n">
        <v>1997</v>
      </c>
      <c r="G15" s="47"/>
      <c r="I15" s="48"/>
      <c r="J15" s="48"/>
      <c r="K15" s="48"/>
      <c r="L15" s="48"/>
      <c r="M15" s="48"/>
      <c r="N15" s="41"/>
    </row>
    <row r="16" customFormat="false" ht="15" hidden="false" customHeight="false" outlineLevel="0" collapsed="false">
      <c r="B16" s="42"/>
      <c r="C16" s="42"/>
      <c r="D16" s="42"/>
      <c r="E16" s="45"/>
      <c r="F16" s="45"/>
      <c r="G16" s="47"/>
      <c r="I16" s="48"/>
      <c r="J16" s="48"/>
      <c r="K16" s="48"/>
      <c r="L16" s="48"/>
      <c r="M16" s="48"/>
      <c r="N16" s="41"/>
    </row>
    <row r="17" customFormat="false" ht="15" hidden="false" customHeight="false" outlineLevel="0" collapsed="false">
      <c r="B17" s="42"/>
      <c r="C17" s="42"/>
      <c r="D17" s="42"/>
      <c r="E17" s="45"/>
      <c r="F17" s="45"/>
      <c r="G17" s="47"/>
      <c r="I17" s="48"/>
      <c r="J17" s="48"/>
      <c r="K17" s="48"/>
      <c r="L17" s="48"/>
      <c r="M17" s="48"/>
      <c r="N17" s="41"/>
    </row>
    <row r="18" customFormat="false" ht="15" hidden="false" customHeight="false" outlineLevel="0" collapsed="false">
      <c r="B18" s="42"/>
      <c r="C18" s="42"/>
      <c r="D18" s="42"/>
      <c r="E18" s="49"/>
      <c r="F18" s="45"/>
      <c r="G18" s="47"/>
      <c r="H18" s="50"/>
      <c r="I18" s="48"/>
      <c r="J18" s="48"/>
      <c r="K18" s="48"/>
      <c r="L18" s="48"/>
      <c r="M18" s="48"/>
      <c r="N18" s="51"/>
    </row>
    <row r="19" customFormat="false" ht="15" hidden="false" customHeight="false" outlineLevel="0" collapsed="false">
      <c r="B19" s="42"/>
      <c r="C19" s="42"/>
      <c r="D19" s="42"/>
      <c r="E19" s="49"/>
      <c r="F19" s="45"/>
      <c r="G19" s="47"/>
      <c r="H19" s="50"/>
      <c r="I19" s="52"/>
      <c r="J19" s="52"/>
      <c r="K19" s="52"/>
      <c r="L19" s="52"/>
      <c r="M19" s="52"/>
      <c r="N19" s="51"/>
    </row>
    <row r="20" customFormat="false" ht="15" hidden="false" customHeight="false" outlineLevel="0" collapsed="false">
      <c r="B20" s="42"/>
      <c r="C20" s="42"/>
      <c r="D20" s="42"/>
      <c r="E20" s="49"/>
      <c r="F20" s="45"/>
      <c r="G20" s="47"/>
      <c r="H20" s="50"/>
      <c r="I20" s="40"/>
      <c r="J20" s="40"/>
      <c r="K20" s="40"/>
      <c r="L20" s="40"/>
      <c r="M20" s="40"/>
      <c r="N20" s="51"/>
    </row>
    <row r="21" customFormat="false" ht="15" hidden="false" customHeight="false" outlineLevel="0" collapsed="false">
      <c r="B21" s="42"/>
      <c r="C21" s="42"/>
      <c r="D21" s="42"/>
      <c r="E21" s="49"/>
      <c r="F21" s="45"/>
      <c r="G21" s="47"/>
      <c r="H21" s="50"/>
      <c r="I21" s="40"/>
      <c r="J21" s="40"/>
      <c r="K21" s="40"/>
      <c r="L21" s="40"/>
      <c r="M21" s="40"/>
      <c r="N21" s="51"/>
    </row>
    <row r="22" customFormat="false" ht="15.75" hidden="false" customHeight="true" outlineLevel="0" collapsed="false">
      <c r="B22" s="42" t="s">
        <v>42</v>
      </c>
      <c r="C22" s="42"/>
      <c r="D22" s="42"/>
      <c r="E22" s="53" t="n">
        <f aca="false">SUM(E15:E21)</f>
        <v>4170297157</v>
      </c>
      <c r="F22" s="45" t="n">
        <f aca="false">SUM(F15:F21)</f>
        <v>1997</v>
      </c>
      <c r="G22" s="47"/>
      <c r="H22" s="50"/>
      <c r="I22" s="40"/>
      <c r="J22" s="40"/>
      <c r="K22" s="40"/>
      <c r="L22" s="40"/>
      <c r="M22" s="40"/>
      <c r="N22" s="51"/>
    </row>
    <row r="23" customFormat="false" ht="45.75" hidden="false" customHeight="false" outlineLevel="0" collapsed="false">
      <c r="A23" s="54"/>
      <c r="B23" s="55" t="s">
        <v>43</v>
      </c>
      <c r="C23" s="55" t="s">
        <v>44</v>
      </c>
      <c r="E23" s="44"/>
      <c r="F23" s="44"/>
      <c r="G23" s="44"/>
      <c r="H23" s="44"/>
      <c r="I23" s="56"/>
      <c r="J23" s="56"/>
      <c r="K23" s="56"/>
      <c r="L23" s="56"/>
      <c r="M23" s="56"/>
    </row>
    <row r="24" customFormat="false" ht="15.75" hidden="false" customHeight="false" outlineLevel="0" collapsed="false">
      <c r="A24" s="57" t="n">
        <v>1</v>
      </c>
      <c r="C24" s="58" t="n">
        <v>1598</v>
      </c>
      <c r="D24" s="59"/>
      <c r="E24" s="60" t="n">
        <f aca="false">SUM(E22:E23)</f>
        <v>4170297157</v>
      </c>
      <c r="F24" s="61"/>
      <c r="G24" s="61"/>
      <c r="H24" s="61"/>
      <c r="I24" s="62"/>
      <c r="J24" s="62"/>
      <c r="K24" s="62"/>
      <c r="L24" s="62"/>
      <c r="M24" s="62"/>
    </row>
    <row r="25" customFormat="false" ht="15" hidden="false" customHeight="false" outlineLevel="0" collapsed="false">
      <c r="A25" s="63"/>
      <c r="C25" s="64"/>
      <c r="D25" s="48"/>
      <c r="E25" s="65"/>
      <c r="F25" s="61"/>
      <c r="G25" s="61"/>
      <c r="H25" s="61"/>
      <c r="I25" s="62"/>
      <c r="J25" s="62"/>
      <c r="K25" s="62"/>
      <c r="L25" s="62"/>
      <c r="M25" s="62"/>
    </row>
    <row r="26" customFormat="false" ht="15" hidden="false" customHeight="false" outlineLevel="0" collapsed="false">
      <c r="A26" s="63"/>
      <c r="C26" s="64"/>
      <c r="D26" s="48"/>
      <c r="E26" s="65"/>
      <c r="F26" s="61"/>
      <c r="G26" s="61"/>
      <c r="H26" s="61"/>
      <c r="I26" s="62"/>
      <c r="J26" s="62"/>
      <c r="K26" s="62"/>
      <c r="L26" s="62"/>
      <c r="M26" s="62"/>
    </row>
    <row r="27" customFormat="false" ht="15" hidden="false" customHeight="false" outlineLevel="0" collapsed="false">
      <c r="A27" s="63"/>
      <c r="B27" s="66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3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3"/>
      <c r="B29" s="67" t="s">
        <v>46</v>
      </c>
      <c r="C29" s="67" t="s">
        <v>47</v>
      </c>
      <c r="D29" s="67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3"/>
      <c r="B30" s="68" t="s">
        <v>49</v>
      </c>
      <c r="C30" s="68" t="s">
        <v>47</v>
      </c>
      <c r="D30" s="68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3"/>
      <c r="B31" s="68" t="s">
        <v>50</v>
      </c>
      <c r="C31" s="68" t="s">
        <v>47</v>
      </c>
      <c r="D31" s="68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3"/>
      <c r="B32" s="68" t="s">
        <v>51</v>
      </c>
      <c r="C32" s="68" t="s">
        <v>47</v>
      </c>
      <c r="D32" s="68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3"/>
      <c r="B33" s="68" t="s">
        <v>52</v>
      </c>
      <c r="C33" s="68"/>
      <c r="D33" s="68" t="s">
        <v>48</v>
      </c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3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3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3"/>
      <c r="B36" s="66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3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3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3"/>
      <c r="B39" s="67" t="s">
        <v>46</v>
      </c>
      <c r="C39" s="67" t="s">
        <v>54</v>
      </c>
      <c r="D39" s="69" t="s">
        <v>55</v>
      </c>
      <c r="E39" s="69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3"/>
      <c r="B40" s="70" t="s">
        <v>57</v>
      </c>
      <c r="C40" s="71" t="n">
        <v>40</v>
      </c>
      <c r="D40" s="72" t="n">
        <v>0</v>
      </c>
      <c r="E40" s="73" t="n">
        <f aca="false">+D40+D41</f>
        <v>6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3"/>
      <c r="B41" s="70" t="s">
        <v>58</v>
      </c>
      <c r="C41" s="71" t="n">
        <v>60</v>
      </c>
      <c r="D41" s="72" t="n">
        <v>60</v>
      </c>
      <c r="E41" s="73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3"/>
      <c r="C42" s="64"/>
      <c r="D42" s="48"/>
      <c r="E42" s="65"/>
      <c r="F42" s="61"/>
      <c r="G42" s="61"/>
      <c r="H42" s="61"/>
      <c r="I42" s="62"/>
      <c r="J42" s="62"/>
      <c r="K42" s="62"/>
      <c r="L42" s="62"/>
      <c r="M42" s="62"/>
    </row>
    <row r="43" customFormat="false" ht="15" hidden="false" customHeight="false" outlineLevel="0" collapsed="false">
      <c r="A43" s="63"/>
      <c r="C43" s="64"/>
      <c r="D43" s="48"/>
      <c r="E43" s="65"/>
      <c r="F43" s="61"/>
      <c r="G43" s="61"/>
      <c r="H43" s="61"/>
      <c r="I43" s="62"/>
      <c r="J43" s="62"/>
      <c r="K43" s="62"/>
      <c r="L43" s="62"/>
      <c r="M43" s="62"/>
    </row>
    <row r="44" customFormat="false" ht="15" hidden="false" customHeight="false" outlineLevel="0" collapsed="false">
      <c r="A44" s="63"/>
      <c r="C44" s="64"/>
      <c r="D44" s="48"/>
      <c r="E44" s="65"/>
      <c r="F44" s="61"/>
      <c r="G44" s="61"/>
      <c r="H44" s="61"/>
      <c r="I44" s="62"/>
      <c r="J44" s="62"/>
      <c r="K44" s="62"/>
      <c r="L44" s="62"/>
      <c r="M44" s="62"/>
    </row>
    <row r="45" customFormat="false" ht="15.75" hidden="false" customHeight="true" outlineLevel="0" collapsed="false">
      <c r="M45" s="74" t="s">
        <v>59</v>
      </c>
      <c r="N45" s="74"/>
    </row>
    <row r="46" customFormat="false" ht="15" hidden="false" customHeight="false" outlineLevel="0" collapsed="false">
      <c r="B46" s="66" t="s">
        <v>60</v>
      </c>
      <c r="M46" s="75"/>
      <c r="N46" s="75"/>
    </row>
    <row r="47" customFormat="false" ht="15.75" hidden="false" customHeight="false" outlineLevel="0" collapsed="false">
      <c r="M47" s="75"/>
      <c r="N47" s="75"/>
    </row>
    <row r="48" s="40" customFormat="true" ht="109.5" hidden="false" customHeight="true" outlineLevel="0" collapsed="false">
      <c r="B48" s="76" t="s">
        <v>61</v>
      </c>
      <c r="C48" s="76" t="s">
        <v>62</v>
      </c>
      <c r="D48" s="76" t="s">
        <v>63</v>
      </c>
      <c r="E48" s="76" t="s">
        <v>64</v>
      </c>
      <c r="F48" s="76" t="s">
        <v>65</v>
      </c>
      <c r="G48" s="76" t="s">
        <v>66</v>
      </c>
      <c r="H48" s="76" t="s">
        <v>67</v>
      </c>
      <c r="I48" s="76" t="s">
        <v>68</v>
      </c>
      <c r="J48" s="76" t="s">
        <v>69</v>
      </c>
      <c r="K48" s="76" t="s">
        <v>70</v>
      </c>
      <c r="L48" s="76" t="s">
        <v>71</v>
      </c>
      <c r="M48" s="77" t="s">
        <v>72</v>
      </c>
      <c r="N48" s="76" t="s">
        <v>73</v>
      </c>
      <c r="O48" s="76" t="s">
        <v>74</v>
      </c>
      <c r="P48" s="78" t="s">
        <v>75</v>
      </c>
      <c r="Q48" s="78" t="s">
        <v>76</v>
      </c>
    </row>
    <row r="49" s="92" customFormat="true" ht="45" hidden="false" customHeight="false" outlineLevel="0" collapsed="false">
      <c r="A49" s="79" t="n">
        <v>1</v>
      </c>
      <c r="B49" s="80" t="s">
        <v>32</v>
      </c>
      <c r="C49" s="81" t="s">
        <v>32</v>
      </c>
      <c r="D49" s="80" t="s">
        <v>77</v>
      </c>
      <c r="E49" s="82" t="n">
        <v>31</v>
      </c>
      <c r="F49" s="83" t="s">
        <v>47</v>
      </c>
      <c r="G49" s="84"/>
      <c r="H49" s="85" t="n">
        <v>39815</v>
      </c>
      <c r="I49" s="86" t="s">
        <v>78</v>
      </c>
      <c r="J49" s="86" t="s">
        <v>48</v>
      </c>
      <c r="K49" s="87" t="n">
        <v>12</v>
      </c>
      <c r="L49" s="86"/>
      <c r="M49" s="87" t="n">
        <v>70</v>
      </c>
      <c r="N49" s="88" t="n">
        <f aca="false">+M49*G49</f>
        <v>0</v>
      </c>
      <c r="O49" s="89"/>
      <c r="P49" s="89" t="s">
        <v>79</v>
      </c>
      <c r="Q49" s="90" t="s">
        <v>80</v>
      </c>
      <c r="R49" s="91"/>
      <c r="S49" s="91"/>
      <c r="T49" s="91"/>
      <c r="U49" s="91"/>
      <c r="V49" s="91"/>
      <c r="W49" s="91"/>
      <c r="X49" s="91"/>
      <c r="Y49" s="91"/>
      <c r="Z49" s="91"/>
    </row>
    <row r="50" s="92" customFormat="true" ht="30" hidden="false" customHeight="false" outlineLevel="0" collapsed="false">
      <c r="A50" s="79" t="n">
        <f aca="false">+A49+1</f>
        <v>2</v>
      </c>
      <c r="B50" s="80" t="s">
        <v>32</v>
      </c>
      <c r="C50" s="81" t="s">
        <v>32</v>
      </c>
      <c r="D50" s="80" t="s">
        <v>77</v>
      </c>
      <c r="E50" s="87" t="n">
        <v>32</v>
      </c>
      <c r="F50" s="83" t="s">
        <v>47</v>
      </c>
      <c r="G50" s="83"/>
      <c r="H50" s="85" t="n">
        <v>39815</v>
      </c>
      <c r="I50" s="86" t="s">
        <v>78</v>
      </c>
      <c r="J50" s="86" t="s">
        <v>48</v>
      </c>
      <c r="K50" s="87" t="n">
        <v>0</v>
      </c>
      <c r="L50" s="86"/>
      <c r="M50" s="87" t="n">
        <v>96</v>
      </c>
      <c r="N50" s="88"/>
      <c r="O50" s="89" t="n">
        <v>165136803</v>
      </c>
      <c r="P50" s="89" t="s">
        <v>81</v>
      </c>
      <c r="Q50" s="90" t="s">
        <v>82</v>
      </c>
      <c r="R50" s="91"/>
      <c r="S50" s="91"/>
      <c r="T50" s="91"/>
      <c r="U50" s="91"/>
      <c r="V50" s="91"/>
      <c r="W50" s="91"/>
      <c r="X50" s="91"/>
      <c r="Y50" s="91"/>
      <c r="Z50" s="91"/>
    </row>
    <row r="51" s="92" customFormat="true" ht="30" hidden="false" customHeight="false" outlineLevel="0" collapsed="false">
      <c r="A51" s="79" t="n">
        <f aca="false">+A50+1</f>
        <v>3</v>
      </c>
      <c r="B51" s="80" t="s">
        <v>32</v>
      </c>
      <c r="C51" s="81" t="s">
        <v>32</v>
      </c>
      <c r="D51" s="80" t="s">
        <v>77</v>
      </c>
      <c r="E51" s="87" t="n">
        <v>95</v>
      </c>
      <c r="F51" s="83" t="s">
        <v>47</v>
      </c>
      <c r="G51" s="83"/>
      <c r="H51" s="85" t="n">
        <v>40195</v>
      </c>
      <c r="I51" s="86" t="n">
        <v>40543</v>
      </c>
      <c r="J51" s="86" t="s">
        <v>48</v>
      </c>
      <c r="K51" s="93" t="n">
        <v>11.5</v>
      </c>
      <c r="L51" s="86"/>
      <c r="M51" s="87" t="n">
        <v>70</v>
      </c>
      <c r="N51" s="88"/>
      <c r="O51" s="89" t="s">
        <v>83</v>
      </c>
      <c r="P51" s="89" t="s">
        <v>84</v>
      </c>
      <c r="Q51" s="90"/>
      <c r="R51" s="91"/>
      <c r="S51" s="91"/>
      <c r="T51" s="91"/>
      <c r="U51" s="91"/>
      <c r="V51" s="91"/>
      <c r="W51" s="91"/>
      <c r="X51" s="91"/>
      <c r="Y51" s="91"/>
      <c r="Z51" s="91"/>
    </row>
    <row r="52" s="92" customFormat="true" ht="30" hidden="false" customHeight="false" outlineLevel="0" collapsed="false">
      <c r="A52" s="79" t="n">
        <f aca="false">+A51+1</f>
        <v>4</v>
      </c>
      <c r="B52" s="80" t="s">
        <v>32</v>
      </c>
      <c r="C52" s="81" t="s">
        <v>32</v>
      </c>
      <c r="D52" s="80" t="s">
        <v>77</v>
      </c>
      <c r="E52" s="87" t="n">
        <v>21</v>
      </c>
      <c r="F52" s="83" t="s">
        <v>47</v>
      </c>
      <c r="G52" s="83"/>
      <c r="H52" s="85" t="n">
        <v>40573</v>
      </c>
      <c r="I52" s="86" t="n">
        <v>40908</v>
      </c>
      <c r="J52" s="86" t="s">
        <v>48</v>
      </c>
      <c r="K52" s="87" t="n">
        <v>11</v>
      </c>
      <c r="L52" s="86"/>
      <c r="M52" s="87" t="n">
        <v>96</v>
      </c>
      <c r="N52" s="88"/>
      <c r="O52" s="89" t="n">
        <v>189235636</v>
      </c>
      <c r="P52" s="89" t="s">
        <v>85</v>
      </c>
      <c r="Q52" s="90"/>
      <c r="R52" s="91"/>
      <c r="S52" s="91"/>
      <c r="T52" s="91"/>
      <c r="U52" s="91"/>
      <c r="V52" s="91"/>
      <c r="W52" s="91"/>
      <c r="X52" s="91"/>
      <c r="Y52" s="91"/>
      <c r="Z52" s="91"/>
    </row>
    <row r="53" s="92" customFormat="true" ht="30" hidden="false" customHeight="false" outlineLevel="0" collapsed="false">
      <c r="A53" s="79" t="n">
        <f aca="false">+A52+1</f>
        <v>5</v>
      </c>
      <c r="B53" s="80" t="s">
        <v>32</v>
      </c>
      <c r="C53" s="81" t="s">
        <v>32</v>
      </c>
      <c r="D53" s="80" t="s">
        <v>86</v>
      </c>
      <c r="E53" s="87" t="s">
        <v>87</v>
      </c>
      <c r="F53" s="83" t="s">
        <v>47</v>
      </c>
      <c r="G53" s="83"/>
      <c r="H53" s="85" t="n">
        <v>41100</v>
      </c>
      <c r="I53" s="86" t="n">
        <v>41274</v>
      </c>
      <c r="J53" s="86" t="s">
        <v>48</v>
      </c>
      <c r="K53" s="87" t="n">
        <v>5</v>
      </c>
      <c r="L53" s="86"/>
      <c r="M53" s="87" t="n">
        <v>636</v>
      </c>
      <c r="N53" s="88"/>
      <c r="O53" s="89" t="n">
        <v>857226240</v>
      </c>
      <c r="P53" s="89" t="s">
        <v>88</v>
      </c>
      <c r="Q53" s="90"/>
      <c r="R53" s="91"/>
      <c r="S53" s="91"/>
      <c r="T53" s="91"/>
      <c r="U53" s="91"/>
      <c r="V53" s="91"/>
      <c r="W53" s="91"/>
      <c r="X53" s="91"/>
      <c r="Y53" s="91"/>
      <c r="Z53" s="91"/>
    </row>
    <row r="54" s="92" customFormat="true" ht="30" hidden="false" customHeight="false" outlineLevel="0" collapsed="false">
      <c r="A54" s="79" t="n">
        <f aca="false">+A53+1</f>
        <v>6</v>
      </c>
      <c r="B54" s="80" t="s">
        <v>32</v>
      </c>
      <c r="C54" s="81" t="s">
        <v>32</v>
      </c>
      <c r="D54" s="80" t="s">
        <v>86</v>
      </c>
      <c r="E54" s="87" t="s">
        <v>89</v>
      </c>
      <c r="F54" s="83" t="s">
        <v>47</v>
      </c>
      <c r="G54" s="83"/>
      <c r="H54" s="85" t="n">
        <v>41206</v>
      </c>
      <c r="I54" s="86" t="n">
        <v>41274</v>
      </c>
      <c r="J54" s="86" t="s">
        <v>48</v>
      </c>
      <c r="K54" s="87" t="n">
        <v>0</v>
      </c>
      <c r="L54" s="86"/>
      <c r="M54" s="87" t="n">
        <v>250</v>
      </c>
      <c r="N54" s="88"/>
      <c r="O54" s="89" t="n">
        <v>184050000</v>
      </c>
      <c r="P54" s="89" t="s">
        <v>90</v>
      </c>
      <c r="Q54" s="90" t="s">
        <v>82</v>
      </c>
      <c r="R54" s="91"/>
      <c r="S54" s="91"/>
      <c r="T54" s="91"/>
      <c r="U54" s="91"/>
      <c r="V54" s="91"/>
      <c r="W54" s="91"/>
      <c r="X54" s="91"/>
      <c r="Y54" s="91"/>
      <c r="Z54" s="91"/>
    </row>
    <row r="55" s="92" customFormat="true" ht="30" hidden="false" customHeight="false" outlineLevel="0" collapsed="false">
      <c r="A55" s="79" t="n">
        <f aca="false">+A54+1</f>
        <v>7</v>
      </c>
      <c r="B55" s="80" t="s">
        <v>32</v>
      </c>
      <c r="C55" s="81" t="s">
        <v>32</v>
      </c>
      <c r="D55" s="80" t="s">
        <v>86</v>
      </c>
      <c r="E55" s="87" t="s">
        <v>91</v>
      </c>
      <c r="F55" s="83" t="s">
        <v>47</v>
      </c>
      <c r="G55" s="83"/>
      <c r="H55" s="85" t="n">
        <v>41530</v>
      </c>
      <c r="I55" s="86" t="n">
        <v>41851</v>
      </c>
      <c r="J55" s="86" t="s">
        <v>48</v>
      </c>
      <c r="K55" s="93" t="n">
        <v>9.5</v>
      </c>
      <c r="L55" s="86"/>
      <c r="M55" s="87" t="n">
        <v>398</v>
      </c>
      <c r="N55" s="88"/>
      <c r="O55" s="89" t="n">
        <v>1609578270</v>
      </c>
      <c r="P55" s="89" t="s">
        <v>92</v>
      </c>
      <c r="Q55" s="90"/>
      <c r="R55" s="91"/>
      <c r="S55" s="91"/>
      <c r="T55" s="91"/>
      <c r="U55" s="91"/>
      <c r="V55" s="91"/>
      <c r="W55" s="91"/>
      <c r="X55" s="91"/>
      <c r="Y55" s="91"/>
      <c r="Z55" s="91"/>
    </row>
    <row r="56" s="92" customFormat="true" ht="30" hidden="false" customHeight="false" outlineLevel="0" collapsed="false">
      <c r="A56" s="79" t="n">
        <f aca="false">+A55+1</f>
        <v>8</v>
      </c>
      <c r="B56" s="80" t="s">
        <v>32</v>
      </c>
      <c r="C56" s="81" t="s">
        <v>32</v>
      </c>
      <c r="D56" s="80" t="s">
        <v>77</v>
      </c>
      <c r="E56" s="87" t="n">
        <v>148</v>
      </c>
      <c r="F56" s="83" t="s">
        <v>47</v>
      </c>
      <c r="G56" s="83"/>
      <c r="H56" s="85" t="n">
        <v>41670</v>
      </c>
      <c r="I56" s="86" t="n">
        <v>41851</v>
      </c>
      <c r="J56" s="86" t="s">
        <v>48</v>
      </c>
      <c r="K56" s="87" t="n">
        <v>0</v>
      </c>
      <c r="L56" s="86"/>
      <c r="M56" s="87" t="n">
        <v>1200</v>
      </c>
      <c r="N56" s="88"/>
      <c r="O56" s="89" t="n">
        <v>99154800</v>
      </c>
      <c r="P56" s="89" t="s">
        <v>93</v>
      </c>
      <c r="Q56" s="90" t="s">
        <v>82</v>
      </c>
      <c r="R56" s="91"/>
      <c r="S56" s="91"/>
      <c r="T56" s="91"/>
      <c r="U56" s="91"/>
      <c r="V56" s="91"/>
      <c r="W56" s="91"/>
      <c r="X56" s="91"/>
      <c r="Y56" s="91"/>
      <c r="Z56" s="91"/>
    </row>
    <row r="57" s="92" customFormat="true" ht="15" hidden="false" customHeight="false" outlineLevel="0" collapsed="false">
      <c r="A57" s="79"/>
      <c r="B57" s="94" t="s">
        <v>56</v>
      </c>
      <c r="C57" s="81"/>
      <c r="D57" s="80"/>
      <c r="E57" s="87"/>
      <c r="F57" s="83"/>
      <c r="G57" s="83"/>
      <c r="H57" s="83"/>
      <c r="I57" s="86"/>
      <c r="J57" s="86"/>
      <c r="K57" s="95" t="n">
        <f aca="false">SUM(K49:K56)</f>
        <v>49</v>
      </c>
      <c r="L57" s="95" t="n">
        <f aca="false">SUM(L49:L56)</f>
        <v>0</v>
      </c>
      <c r="M57" s="96" t="n">
        <f aca="false">SUM(M49:M56)</f>
        <v>2816</v>
      </c>
      <c r="N57" s="95" t="n">
        <f aca="false">SUM(N49:N56)</f>
        <v>0</v>
      </c>
      <c r="O57" s="89"/>
      <c r="P57" s="89"/>
      <c r="Q57" s="90"/>
    </row>
    <row r="58" s="97" customFormat="true" ht="15" hidden="false" customHeight="false" outlineLevel="0" collapsed="false">
      <c r="E58" s="98"/>
    </row>
    <row r="59" s="97" customFormat="true" ht="15" hidden="false" customHeight="false" outlineLevel="0" collapsed="false">
      <c r="B59" s="99" t="s">
        <v>94</v>
      </c>
      <c r="C59" s="99" t="s">
        <v>95</v>
      </c>
      <c r="D59" s="99" t="s">
        <v>96</v>
      </c>
      <c r="E59" s="99"/>
    </row>
    <row r="60" s="97" customFormat="true" ht="15" hidden="false" customHeight="false" outlineLevel="0" collapsed="false">
      <c r="B60" s="99"/>
      <c r="C60" s="99"/>
      <c r="D60" s="99" t="s">
        <v>97</v>
      </c>
      <c r="E60" s="100" t="s">
        <v>98</v>
      </c>
    </row>
    <row r="61" s="97" customFormat="true" ht="30.6" hidden="false" customHeight="true" outlineLevel="0" collapsed="false">
      <c r="B61" s="101" t="s">
        <v>99</v>
      </c>
      <c r="C61" s="102" t="n">
        <f aca="false">+K57</f>
        <v>49</v>
      </c>
      <c r="D61" s="103" t="s">
        <v>47</v>
      </c>
      <c r="E61" s="103"/>
      <c r="F61" s="104"/>
      <c r="G61" s="104"/>
      <c r="H61" s="104"/>
      <c r="I61" s="104"/>
      <c r="J61" s="104"/>
      <c r="K61" s="104"/>
      <c r="L61" s="104"/>
      <c r="M61" s="104"/>
    </row>
    <row r="62" s="97" customFormat="true" ht="30" hidden="false" customHeight="true" outlineLevel="0" collapsed="false">
      <c r="B62" s="101" t="s">
        <v>100</v>
      </c>
      <c r="C62" s="102" t="n">
        <f aca="false">+M57</f>
        <v>2816</v>
      </c>
      <c r="D62" s="103" t="s">
        <v>47</v>
      </c>
      <c r="E62" s="103"/>
    </row>
    <row r="63" s="97" customFormat="true" ht="15" hidden="false" customHeight="false" outlineLevel="0" collapsed="false">
      <c r="B63" s="105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</row>
    <row r="64" customFormat="false" ht="28.15" hidden="false" customHeight="true" outlineLevel="0" collapsed="false"/>
    <row r="65" customFormat="false" ht="27" hidden="false" customHeight="false" outlineLevel="0" collapsed="false">
      <c r="B65" s="107" t="s">
        <v>101</v>
      </c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</row>
    <row r="68" customFormat="false" ht="109.5" hidden="false" customHeight="true" outlineLevel="0" collapsed="false">
      <c r="B68" s="108" t="s">
        <v>102</v>
      </c>
      <c r="C68" s="109" t="s">
        <v>103</v>
      </c>
      <c r="D68" s="109" t="s">
        <v>104</v>
      </c>
      <c r="E68" s="109" t="s">
        <v>105</v>
      </c>
      <c r="F68" s="109" t="s">
        <v>106</v>
      </c>
      <c r="G68" s="109" t="s">
        <v>107</v>
      </c>
      <c r="H68" s="109" t="s">
        <v>108</v>
      </c>
      <c r="I68" s="109" t="s">
        <v>109</v>
      </c>
      <c r="J68" s="109" t="s">
        <v>110</v>
      </c>
      <c r="K68" s="109" t="s">
        <v>111</v>
      </c>
      <c r="L68" s="109" t="s">
        <v>112</v>
      </c>
      <c r="M68" s="110" t="s">
        <v>113</v>
      </c>
      <c r="N68" s="110" t="s">
        <v>114</v>
      </c>
      <c r="O68" s="108" t="s">
        <v>12</v>
      </c>
      <c r="P68" s="108"/>
      <c r="Q68" s="109" t="s">
        <v>115</v>
      </c>
    </row>
    <row r="69" customFormat="false" ht="15" hidden="false" customHeight="false" outlineLevel="0" collapsed="false">
      <c r="B69" s="111" t="s">
        <v>116</v>
      </c>
      <c r="C69" s="111" t="s">
        <v>117</v>
      </c>
      <c r="D69" s="112"/>
      <c r="E69" s="112"/>
      <c r="F69" s="113"/>
      <c r="G69" s="113"/>
      <c r="H69" s="113"/>
      <c r="I69" s="114" t="s">
        <v>47</v>
      </c>
      <c r="J69" s="114"/>
      <c r="K69" s="68"/>
      <c r="L69" s="68"/>
      <c r="M69" s="68"/>
      <c r="N69" s="68"/>
      <c r="O69" s="72"/>
      <c r="P69" s="72"/>
      <c r="Q69" s="68"/>
    </row>
    <row r="70" customFormat="false" ht="15" hidden="false" customHeight="false" outlineLevel="0" collapsed="false">
      <c r="B70" s="111"/>
      <c r="C70" s="111"/>
      <c r="D70" s="112"/>
      <c r="E70" s="112"/>
      <c r="F70" s="113"/>
      <c r="G70" s="113"/>
      <c r="H70" s="113"/>
      <c r="I70" s="114"/>
      <c r="J70" s="114"/>
      <c r="K70" s="68"/>
      <c r="L70" s="68"/>
      <c r="M70" s="68"/>
      <c r="N70" s="68"/>
      <c r="O70" s="72"/>
      <c r="P70" s="72"/>
      <c r="Q70" s="68"/>
    </row>
    <row r="71" customFormat="false" ht="15" hidden="false" customHeight="false" outlineLevel="0" collapsed="false">
      <c r="B71" s="111"/>
      <c r="C71" s="111"/>
      <c r="D71" s="112"/>
      <c r="E71" s="112"/>
      <c r="F71" s="113"/>
      <c r="G71" s="113"/>
      <c r="H71" s="113"/>
      <c r="I71" s="114"/>
      <c r="J71" s="114"/>
      <c r="K71" s="68"/>
      <c r="L71" s="68"/>
      <c r="M71" s="68"/>
      <c r="N71" s="68"/>
      <c r="O71" s="72"/>
      <c r="P71" s="72"/>
      <c r="Q71" s="68"/>
    </row>
    <row r="72" customFormat="false" ht="15" hidden="false" customHeight="false" outlineLevel="0" collapsed="false">
      <c r="B72" s="111"/>
      <c r="C72" s="111"/>
      <c r="D72" s="112"/>
      <c r="E72" s="112"/>
      <c r="F72" s="113"/>
      <c r="G72" s="113"/>
      <c r="H72" s="113"/>
      <c r="I72" s="114"/>
      <c r="J72" s="114"/>
      <c r="K72" s="68"/>
      <c r="L72" s="68"/>
      <c r="M72" s="68"/>
      <c r="N72" s="68"/>
      <c r="O72" s="72"/>
      <c r="P72" s="72"/>
      <c r="Q72" s="68"/>
    </row>
    <row r="73" customFormat="false" ht="15" hidden="false" customHeight="false" outlineLevel="0" collapsed="false">
      <c r="B73" s="111"/>
      <c r="C73" s="111"/>
      <c r="D73" s="112"/>
      <c r="E73" s="112"/>
      <c r="F73" s="113"/>
      <c r="G73" s="113"/>
      <c r="H73" s="113"/>
      <c r="I73" s="114"/>
      <c r="J73" s="114"/>
      <c r="K73" s="68"/>
      <c r="L73" s="68"/>
      <c r="M73" s="68"/>
      <c r="N73" s="68"/>
      <c r="O73" s="72"/>
      <c r="P73" s="72"/>
      <c r="Q73" s="68"/>
    </row>
    <row r="74" customFormat="false" ht="15" hidden="false" customHeight="false" outlineLevel="0" collapsed="false">
      <c r="B74" s="111"/>
      <c r="C74" s="111"/>
      <c r="D74" s="112"/>
      <c r="E74" s="112"/>
      <c r="F74" s="113"/>
      <c r="G74" s="113"/>
      <c r="H74" s="113"/>
      <c r="I74" s="114"/>
      <c r="J74" s="114"/>
      <c r="K74" s="68"/>
      <c r="L74" s="68"/>
      <c r="M74" s="68"/>
      <c r="N74" s="68"/>
      <c r="O74" s="72"/>
      <c r="P74" s="72"/>
      <c r="Q74" s="68"/>
    </row>
    <row r="75" customFormat="false" ht="15" hidden="false" customHeight="false" outlineLevel="0" collapsed="false"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72"/>
      <c r="P75" s="72"/>
      <c r="Q75" s="68"/>
    </row>
    <row r="76" customFormat="false" ht="15" hidden="false" customHeight="false" outlineLevel="0" collapsed="false">
      <c r="B76" s="25" t="s">
        <v>118</v>
      </c>
    </row>
    <row r="77" customFormat="false" ht="15" hidden="false" customHeight="false" outlineLevel="0" collapsed="false">
      <c r="B77" s="25" t="s">
        <v>119</v>
      </c>
    </row>
    <row r="78" customFormat="false" ht="15" hidden="false" customHeight="false" outlineLevel="0" collapsed="false">
      <c r="B78" s="25" t="s">
        <v>120</v>
      </c>
    </row>
    <row r="80" customFormat="false" ht="15.75" hidden="false" customHeight="false" outlineLevel="0" collapsed="false"/>
    <row r="81" customFormat="false" ht="27" hidden="false" customHeight="false" outlineLevel="0" collapsed="false">
      <c r="B81" s="107" t="s">
        <v>121</v>
      </c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</row>
    <row r="86" customFormat="false" ht="76.5" hidden="false" customHeight="true" outlineLevel="0" collapsed="false">
      <c r="B86" s="108" t="s">
        <v>122</v>
      </c>
      <c r="C86" s="108" t="s">
        <v>123</v>
      </c>
      <c r="D86" s="108" t="s">
        <v>124</v>
      </c>
      <c r="E86" s="108" t="s">
        <v>125</v>
      </c>
      <c r="F86" s="108" t="s">
        <v>126</v>
      </c>
      <c r="G86" s="108" t="s">
        <v>127</v>
      </c>
      <c r="H86" s="108" t="s">
        <v>128</v>
      </c>
      <c r="I86" s="108" t="s">
        <v>129</v>
      </c>
      <c r="J86" s="108" t="s">
        <v>130</v>
      </c>
      <c r="K86" s="108"/>
      <c r="L86" s="108"/>
      <c r="M86" s="108" t="s">
        <v>131</v>
      </c>
      <c r="N86" s="115" t="s">
        <v>132</v>
      </c>
      <c r="O86" s="116" t="s">
        <v>133</v>
      </c>
      <c r="P86" s="108" t="s">
        <v>12</v>
      </c>
      <c r="Q86" s="108"/>
    </row>
    <row r="87" customFormat="false" ht="60.75" hidden="false" customHeight="true" outlineLevel="0" collapsed="false">
      <c r="B87" s="117" t="s">
        <v>134</v>
      </c>
      <c r="C87" s="117" t="s">
        <v>135</v>
      </c>
      <c r="D87" s="118" t="s">
        <v>136</v>
      </c>
      <c r="E87" s="119" t="n">
        <v>35602535</v>
      </c>
      <c r="F87" s="111" t="s">
        <v>137</v>
      </c>
      <c r="G87" s="117" t="s">
        <v>138</v>
      </c>
      <c r="H87" s="120" t="n">
        <v>36980</v>
      </c>
      <c r="I87" s="112"/>
      <c r="J87" s="117" t="s">
        <v>139</v>
      </c>
      <c r="K87" s="121" t="s">
        <v>140</v>
      </c>
      <c r="L87" s="122" t="s">
        <v>141</v>
      </c>
      <c r="M87" s="68" t="s">
        <v>47</v>
      </c>
      <c r="N87" s="68" t="s">
        <v>47</v>
      </c>
      <c r="O87" s="68" t="s">
        <v>47</v>
      </c>
      <c r="P87" s="72" t="s">
        <v>142</v>
      </c>
      <c r="Q87" s="72"/>
    </row>
    <row r="88" customFormat="false" ht="60.75" hidden="false" customHeight="true" outlineLevel="0" collapsed="false">
      <c r="B88" s="117" t="s">
        <v>143</v>
      </c>
      <c r="C88" s="117" t="s">
        <v>144</v>
      </c>
      <c r="D88" s="118" t="s">
        <v>145</v>
      </c>
      <c r="E88" s="118" t="n">
        <v>35242071</v>
      </c>
      <c r="F88" s="111" t="s">
        <v>146</v>
      </c>
      <c r="G88" s="111"/>
      <c r="H88" s="111"/>
      <c r="I88" s="112" t="n">
        <v>129426</v>
      </c>
      <c r="J88" s="17" t="s">
        <v>147</v>
      </c>
      <c r="K88" s="122" t="s">
        <v>148</v>
      </c>
      <c r="L88" s="122" t="s">
        <v>149</v>
      </c>
      <c r="M88" s="68" t="s">
        <v>47</v>
      </c>
      <c r="N88" s="68" t="s">
        <v>47</v>
      </c>
      <c r="O88" s="68" t="s">
        <v>47</v>
      </c>
      <c r="P88" s="72" t="s">
        <v>142</v>
      </c>
      <c r="Q88" s="72"/>
    </row>
    <row r="89" customFormat="false" ht="60.75" hidden="false" customHeight="true" outlineLevel="0" collapsed="false">
      <c r="B89" s="117" t="s">
        <v>134</v>
      </c>
      <c r="C89" s="117" t="s">
        <v>135</v>
      </c>
      <c r="D89" s="118" t="s">
        <v>150</v>
      </c>
      <c r="E89" s="119" t="n">
        <v>35896669</v>
      </c>
      <c r="F89" s="117" t="s">
        <v>151</v>
      </c>
      <c r="G89" s="117" t="s">
        <v>138</v>
      </c>
      <c r="H89" s="120" t="n">
        <v>38975</v>
      </c>
      <c r="I89" s="112"/>
      <c r="J89" s="17" t="s">
        <v>152</v>
      </c>
      <c r="K89" s="122" t="s">
        <v>153</v>
      </c>
      <c r="L89" s="122" t="s">
        <v>154</v>
      </c>
      <c r="M89" s="68" t="s">
        <v>47</v>
      </c>
      <c r="N89" s="68" t="s">
        <v>47</v>
      </c>
      <c r="O89" s="68" t="s">
        <v>47</v>
      </c>
      <c r="P89" s="123" t="s">
        <v>155</v>
      </c>
      <c r="Q89" s="123"/>
    </row>
    <row r="90" customFormat="false" ht="60.75" hidden="false" customHeight="true" outlineLevel="0" collapsed="false">
      <c r="B90" s="117" t="s">
        <v>134</v>
      </c>
      <c r="C90" s="117" t="s">
        <v>135</v>
      </c>
      <c r="D90" s="118" t="s">
        <v>156</v>
      </c>
      <c r="E90" s="119" t="n">
        <v>54250891</v>
      </c>
      <c r="F90" s="111" t="s">
        <v>137</v>
      </c>
      <c r="G90" s="117" t="s">
        <v>138</v>
      </c>
      <c r="H90" s="120" t="n">
        <v>34325</v>
      </c>
      <c r="I90" s="112"/>
      <c r="J90" s="17" t="s">
        <v>152</v>
      </c>
      <c r="K90" s="122" t="s">
        <v>157</v>
      </c>
      <c r="L90" s="122" t="s">
        <v>158</v>
      </c>
      <c r="M90" s="68" t="s">
        <v>47</v>
      </c>
      <c r="N90" s="68" t="s">
        <v>47</v>
      </c>
      <c r="O90" s="68" t="s">
        <v>47</v>
      </c>
      <c r="P90" s="72" t="s">
        <v>142</v>
      </c>
      <c r="Q90" s="72"/>
    </row>
    <row r="91" customFormat="false" ht="60.75" hidden="false" customHeight="true" outlineLevel="0" collapsed="false">
      <c r="B91" s="117" t="s">
        <v>134</v>
      </c>
      <c r="C91" s="117" t="s">
        <v>135</v>
      </c>
      <c r="D91" s="118" t="s">
        <v>159</v>
      </c>
      <c r="E91" s="119" t="n">
        <v>35852344</v>
      </c>
      <c r="F91" s="117" t="s">
        <v>160</v>
      </c>
      <c r="G91" s="117" t="s">
        <v>138</v>
      </c>
      <c r="H91" s="120" t="n">
        <v>39549</v>
      </c>
      <c r="I91" s="112"/>
      <c r="J91" s="17" t="s">
        <v>161</v>
      </c>
      <c r="K91" s="122" t="s">
        <v>162</v>
      </c>
      <c r="L91" s="122" t="s">
        <v>163</v>
      </c>
      <c r="M91" s="68" t="s">
        <v>47</v>
      </c>
      <c r="N91" s="68" t="s">
        <v>47</v>
      </c>
      <c r="O91" s="68" t="s">
        <v>47</v>
      </c>
      <c r="P91" s="72" t="s">
        <v>142</v>
      </c>
      <c r="Q91" s="72"/>
    </row>
    <row r="92" customFormat="false" ht="60.75" hidden="false" customHeight="true" outlineLevel="0" collapsed="false">
      <c r="B92" s="117" t="s">
        <v>143</v>
      </c>
      <c r="C92" s="117" t="s">
        <v>144</v>
      </c>
      <c r="D92" s="118" t="s">
        <v>164</v>
      </c>
      <c r="E92" s="119" t="n">
        <v>35603859</v>
      </c>
      <c r="F92" s="111" t="s">
        <v>137</v>
      </c>
      <c r="G92" s="117"/>
      <c r="H92" s="120"/>
      <c r="I92" s="112"/>
      <c r="J92" s="117" t="s">
        <v>165</v>
      </c>
      <c r="K92" s="122" t="s">
        <v>166</v>
      </c>
      <c r="L92" s="122" t="s">
        <v>137</v>
      </c>
      <c r="M92" s="68" t="s">
        <v>47</v>
      </c>
      <c r="N92" s="68" t="s">
        <v>47</v>
      </c>
      <c r="O92" s="68" t="s">
        <v>47</v>
      </c>
      <c r="P92" s="72" t="s">
        <v>142</v>
      </c>
      <c r="Q92" s="72"/>
    </row>
    <row r="93" customFormat="false" ht="60.75" hidden="false" customHeight="true" outlineLevel="0" collapsed="false">
      <c r="B93" s="117" t="s">
        <v>134</v>
      </c>
      <c r="C93" s="117" t="s">
        <v>135</v>
      </c>
      <c r="D93" s="118" t="s">
        <v>167</v>
      </c>
      <c r="E93" s="119" t="n">
        <v>35850857</v>
      </c>
      <c r="F93" s="117" t="s">
        <v>168</v>
      </c>
      <c r="G93" s="117" t="s">
        <v>169</v>
      </c>
      <c r="H93" s="120" t="n">
        <v>39989</v>
      </c>
      <c r="I93" s="112"/>
      <c r="J93" s="17" t="s">
        <v>152</v>
      </c>
      <c r="K93" s="122" t="s">
        <v>153</v>
      </c>
      <c r="L93" s="122" t="s">
        <v>158</v>
      </c>
      <c r="M93" s="68" t="s">
        <v>47</v>
      </c>
      <c r="N93" s="68" t="s">
        <v>47</v>
      </c>
      <c r="O93" s="68" t="s">
        <v>47</v>
      </c>
      <c r="P93" s="123" t="s">
        <v>170</v>
      </c>
      <c r="Q93" s="123"/>
    </row>
    <row r="94" customFormat="false" ht="60.75" hidden="false" customHeight="true" outlineLevel="0" collapsed="false">
      <c r="B94" s="117" t="s">
        <v>134</v>
      </c>
      <c r="C94" s="117" t="s">
        <v>135</v>
      </c>
      <c r="D94" s="118" t="s">
        <v>171</v>
      </c>
      <c r="E94" s="119" t="n">
        <v>35545646</v>
      </c>
      <c r="F94" s="117" t="s">
        <v>137</v>
      </c>
      <c r="G94" s="117" t="s">
        <v>138</v>
      </c>
      <c r="H94" s="120" t="n">
        <v>39780</v>
      </c>
      <c r="I94" s="112"/>
      <c r="J94" s="17" t="s">
        <v>172</v>
      </c>
      <c r="K94" s="122" t="s">
        <v>173</v>
      </c>
      <c r="L94" s="122" t="s">
        <v>137</v>
      </c>
      <c r="M94" s="68" t="s">
        <v>47</v>
      </c>
      <c r="N94" s="68" t="s">
        <v>47</v>
      </c>
      <c r="O94" s="68" t="s">
        <v>47</v>
      </c>
      <c r="P94" s="124" t="s">
        <v>174</v>
      </c>
      <c r="Q94" s="124"/>
    </row>
    <row r="95" customFormat="false" ht="60.75" hidden="false" customHeight="true" outlineLevel="0" collapsed="false">
      <c r="B95" s="117" t="s">
        <v>134</v>
      </c>
      <c r="C95" s="117" t="s">
        <v>135</v>
      </c>
      <c r="D95" s="118" t="s">
        <v>175</v>
      </c>
      <c r="E95" s="119" t="n">
        <v>12022201</v>
      </c>
      <c r="F95" s="117" t="s">
        <v>176</v>
      </c>
      <c r="G95" s="117" t="s">
        <v>138</v>
      </c>
      <c r="H95" s="120" t="n">
        <v>40522</v>
      </c>
      <c r="I95" s="112"/>
      <c r="J95" s="17"/>
      <c r="K95" s="122"/>
      <c r="L95" s="122"/>
      <c r="M95" s="68" t="s">
        <v>47</v>
      </c>
      <c r="N95" s="68" t="s">
        <v>48</v>
      </c>
      <c r="O95" s="68"/>
      <c r="P95" s="123" t="s">
        <v>177</v>
      </c>
      <c r="Q95" s="123"/>
    </row>
    <row r="96" customFormat="false" ht="60.75" hidden="false" customHeight="true" outlineLevel="0" collapsed="false">
      <c r="B96" s="117" t="s">
        <v>143</v>
      </c>
      <c r="C96" s="117" t="s">
        <v>144</v>
      </c>
      <c r="D96" s="118" t="s">
        <v>178</v>
      </c>
      <c r="E96" s="119" t="n">
        <v>1077439784</v>
      </c>
      <c r="F96" s="111" t="s">
        <v>146</v>
      </c>
      <c r="G96" s="117" t="s">
        <v>179</v>
      </c>
      <c r="H96" s="120" t="n">
        <v>41331</v>
      </c>
      <c r="I96" s="112"/>
      <c r="J96" s="117" t="s">
        <v>180</v>
      </c>
      <c r="K96" s="122" t="s">
        <v>181</v>
      </c>
      <c r="L96" s="114" t="s">
        <v>146</v>
      </c>
      <c r="M96" s="68" t="s">
        <v>47</v>
      </c>
      <c r="N96" s="68" t="s">
        <v>47</v>
      </c>
      <c r="O96" s="68" t="s">
        <v>47</v>
      </c>
      <c r="P96" s="72" t="s">
        <v>142</v>
      </c>
      <c r="Q96" s="72"/>
    </row>
    <row r="97" customFormat="false" ht="60.75" hidden="false" customHeight="true" outlineLevel="0" collapsed="false">
      <c r="B97" s="117" t="s">
        <v>143</v>
      </c>
      <c r="C97" s="117" t="s">
        <v>144</v>
      </c>
      <c r="D97" s="118" t="s">
        <v>182</v>
      </c>
      <c r="E97" s="119" t="n">
        <v>35895843</v>
      </c>
      <c r="F97" s="111" t="s">
        <v>137</v>
      </c>
      <c r="G97" s="117" t="s">
        <v>138</v>
      </c>
      <c r="H97" s="120" t="n">
        <v>39164</v>
      </c>
      <c r="I97" s="112"/>
      <c r="J97" s="17" t="s">
        <v>183</v>
      </c>
      <c r="K97" s="122" t="s">
        <v>184</v>
      </c>
      <c r="L97" s="122" t="s">
        <v>185</v>
      </c>
      <c r="M97" s="68" t="s">
        <v>47</v>
      </c>
      <c r="N97" s="68" t="s">
        <v>47</v>
      </c>
      <c r="O97" s="68" t="s">
        <v>47</v>
      </c>
      <c r="P97" s="72" t="s">
        <v>142</v>
      </c>
      <c r="Q97" s="72"/>
    </row>
    <row r="98" customFormat="false" ht="60.75" hidden="false" customHeight="true" outlineLevel="0" collapsed="false">
      <c r="B98" s="117" t="s">
        <v>143</v>
      </c>
      <c r="C98" s="117" t="s">
        <v>144</v>
      </c>
      <c r="D98" s="118" t="s">
        <v>186</v>
      </c>
      <c r="E98" s="119" t="n">
        <v>1077426339</v>
      </c>
      <c r="F98" s="111" t="s">
        <v>146</v>
      </c>
      <c r="G98" s="117" t="s">
        <v>187</v>
      </c>
      <c r="H98" s="120" t="n">
        <v>40303</v>
      </c>
      <c r="I98" s="112" t="n">
        <v>141978</v>
      </c>
      <c r="J98" s="117" t="s">
        <v>188</v>
      </c>
      <c r="K98" s="122" t="s">
        <v>189</v>
      </c>
      <c r="L98" s="114" t="s">
        <v>146</v>
      </c>
      <c r="M98" s="68" t="s">
        <v>47</v>
      </c>
      <c r="N98" s="68" t="s">
        <v>47</v>
      </c>
      <c r="O98" s="68" t="s">
        <v>47</v>
      </c>
      <c r="P98" s="72" t="s">
        <v>142</v>
      </c>
      <c r="Q98" s="72"/>
    </row>
    <row r="99" customFormat="false" ht="60.75" hidden="false" customHeight="true" outlineLevel="0" collapsed="false">
      <c r="B99" s="117" t="s">
        <v>143</v>
      </c>
      <c r="C99" s="117" t="s">
        <v>144</v>
      </c>
      <c r="D99" s="118" t="s">
        <v>190</v>
      </c>
      <c r="E99" s="119" t="n">
        <v>35603670</v>
      </c>
      <c r="F99" s="111" t="s">
        <v>137</v>
      </c>
      <c r="G99" s="117" t="s">
        <v>138</v>
      </c>
      <c r="H99" s="120" t="n">
        <v>37589</v>
      </c>
      <c r="I99" s="112"/>
      <c r="J99" s="17" t="s">
        <v>191</v>
      </c>
      <c r="K99" s="122" t="s">
        <v>192</v>
      </c>
      <c r="L99" s="114" t="s">
        <v>193</v>
      </c>
      <c r="M99" s="68" t="s">
        <v>47</v>
      </c>
      <c r="N99" s="68" t="s">
        <v>47</v>
      </c>
      <c r="O99" s="68" t="s">
        <v>47</v>
      </c>
      <c r="P99" s="72" t="s">
        <v>142</v>
      </c>
      <c r="Q99" s="72"/>
    </row>
    <row r="100" customFormat="false" ht="86.25" hidden="false" customHeight="true" outlineLevel="0" collapsed="false">
      <c r="B100" s="117" t="s">
        <v>143</v>
      </c>
      <c r="C100" s="117" t="s">
        <v>144</v>
      </c>
      <c r="D100" s="118" t="s">
        <v>194</v>
      </c>
      <c r="E100" s="119" t="n">
        <v>30234572</v>
      </c>
      <c r="F100" s="111" t="s">
        <v>146</v>
      </c>
      <c r="G100" s="117" t="s">
        <v>195</v>
      </c>
      <c r="H100" s="120" t="n">
        <v>39279</v>
      </c>
      <c r="I100" s="112" t="n">
        <v>107941</v>
      </c>
      <c r="J100" s="17" t="s">
        <v>196</v>
      </c>
      <c r="K100" s="122" t="s">
        <v>197</v>
      </c>
      <c r="L100" s="114" t="s">
        <v>146</v>
      </c>
      <c r="M100" s="68" t="s">
        <v>47</v>
      </c>
      <c r="N100" s="68" t="s">
        <v>47</v>
      </c>
      <c r="O100" s="68" t="s">
        <v>47</v>
      </c>
      <c r="P100" s="124" t="s">
        <v>198</v>
      </c>
      <c r="Q100" s="124"/>
    </row>
    <row r="101" customFormat="false" ht="60.75" hidden="false" customHeight="true" outlineLevel="0" collapsed="false">
      <c r="B101" s="117" t="s">
        <v>143</v>
      </c>
      <c r="C101" s="117" t="s">
        <v>144</v>
      </c>
      <c r="D101" s="118" t="s">
        <v>199</v>
      </c>
      <c r="E101" s="119" t="n">
        <v>1077438126</v>
      </c>
      <c r="F101" s="111" t="s">
        <v>200</v>
      </c>
      <c r="G101" s="111"/>
      <c r="H101" s="111"/>
      <c r="I101" s="112" t="n">
        <v>135295</v>
      </c>
      <c r="J101" s="117" t="s">
        <v>201</v>
      </c>
      <c r="K101" s="122" t="s">
        <v>202</v>
      </c>
      <c r="L101" s="114" t="s">
        <v>200</v>
      </c>
      <c r="M101" s="68" t="s">
        <v>47</v>
      </c>
      <c r="N101" s="68" t="s">
        <v>47</v>
      </c>
      <c r="O101" s="68" t="s">
        <v>47</v>
      </c>
      <c r="P101" s="72" t="s">
        <v>142</v>
      </c>
      <c r="Q101" s="72"/>
    </row>
    <row r="102" customFormat="false" ht="60.75" hidden="false" customHeight="true" outlineLevel="0" collapsed="false">
      <c r="B102" s="117" t="s">
        <v>143</v>
      </c>
      <c r="C102" s="117" t="s">
        <v>144</v>
      </c>
      <c r="D102" s="118" t="s">
        <v>203</v>
      </c>
      <c r="E102" s="119" t="n">
        <v>35859833</v>
      </c>
      <c r="F102" s="111" t="s">
        <v>137</v>
      </c>
      <c r="G102" s="117" t="s">
        <v>138</v>
      </c>
      <c r="H102" s="120" t="n">
        <v>37407</v>
      </c>
      <c r="I102" s="112"/>
      <c r="J102" s="117" t="s">
        <v>183</v>
      </c>
      <c r="K102" s="122" t="s">
        <v>204</v>
      </c>
      <c r="L102" s="122" t="s">
        <v>137</v>
      </c>
      <c r="M102" s="68" t="s">
        <v>47</v>
      </c>
      <c r="N102" s="68" t="s">
        <v>47</v>
      </c>
      <c r="O102" s="68" t="s">
        <v>47</v>
      </c>
      <c r="P102" s="72" t="s">
        <v>142</v>
      </c>
      <c r="Q102" s="72"/>
    </row>
    <row r="103" customFormat="false" ht="60.75" hidden="false" customHeight="true" outlineLevel="0" collapsed="false">
      <c r="B103" s="117" t="s">
        <v>143</v>
      </c>
      <c r="C103" s="117" t="s">
        <v>144</v>
      </c>
      <c r="D103" s="118" t="s">
        <v>205</v>
      </c>
      <c r="E103" s="119" t="n">
        <v>35891534</v>
      </c>
      <c r="F103" s="111" t="s">
        <v>146</v>
      </c>
      <c r="G103" s="117" t="s">
        <v>206</v>
      </c>
      <c r="H103" s="120" t="n">
        <v>37585</v>
      </c>
      <c r="I103" s="112"/>
      <c r="J103" s="117" t="s">
        <v>207</v>
      </c>
      <c r="K103" s="122" t="s">
        <v>208</v>
      </c>
      <c r="L103" s="114" t="s">
        <v>146</v>
      </c>
      <c r="M103" s="68" t="s">
        <v>47</v>
      </c>
      <c r="N103" s="68" t="s">
        <v>47</v>
      </c>
      <c r="O103" s="68" t="s">
        <v>47</v>
      </c>
      <c r="P103" s="72" t="s">
        <v>142</v>
      </c>
      <c r="Q103" s="72"/>
    </row>
    <row r="104" customFormat="false" ht="60.75" hidden="false" customHeight="true" outlineLevel="0" collapsed="false">
      <c r="B104" s="117" t="s">
        <v>143</v>
      </c>
      <c r="C104" s="117" t="s">
        <v>144</v>
      </c>
      <c r="D104" s="118" t="s">
        <v>209</v>
      </c>
      <c r="E104" s="119" t="n">
        <v>35602646</v>
      </c>
      <c r="F104" s="111" t="s">
        <v>137</v>
      </c>
      <c r="G104" s="117" t="s">
        <v>138</v>
      </c>
      <c r="H104" s="120" t="n">
        <v>41453</v>
      </c>
      <c r="I104" s="112"/>
      <c r="J104" s="117"/>
      <c r="K104" s="122"/>
      <c r="L104" s="114"/>
      <c r="M104" s="68" t="s">
        <v>47</v>
      </c>
      <c r="N104" s="68" t="s">
        <v>47</v>
      </c>
      <c r="O104" s="68" t="s">
        <v>47</v>
      </c>
      <c r="P104" s="72" t="s">
        <v>142</v>
      </c>
      <c r="Q104" s="72"/>
    </row>
    <row r="105" customFormat="false" ht="60.75" hidden="false" customHeight="true" outlineLevel="0" collapsed="false">
      <c r="B105" s="117" t="s">
        <v>143</v>
      </c>
      <c r="C105" s="117" t="s">
        <v>144</v>
      </c>
      <c r="D105" s="118" t="s">
        <v>210</v>
      </c>
      <c r="E105" s="119" t="n">
        <v>35898793</v>
      </c>
      <c r="F105" s="111" t="s">
        <v>146</v>
      </c>
      <c r="G105" s="111" t="s">
        <v>211</v>
      </c>
      <c r="H105" s="120" t="n">
        <v>40661</v>
      </c>
      <c r="I105" s="112" t="n">
        <v>141562</v>
      </c>
      <c r="J105" s="117" t="s">
        <v>212</v>
      </c>
      <c r="K105" s="122" t="s">
        <v>213</v>
      </c>
      <c r="L105" s="114" t="s">
        <v>146</v>
      </c>
      <c r="M105" s="68" t="s">
        <v>47</v>
      </c>
      <c r="N105" s="68" t="s">
        <v>47</v>
      </c>
      <c r="O105" s="68" t="s">
        <v>47</v>
      </c>
      <c r="P105" s="72" t="s">
        <v>142</v>
      </c>
      <c r="Q105" s="72"/>
    </row>
    <row r="106" customFormat="false" ht="60.75" hidden="false" customHeight="true" outlineLevel="0" collapsed="false">
      <c r="B106" s="117" t="s">
        <v>143</v>
      </c>
      <c r="C106" s="117" t="s">
        <v>144</v>
      </c>
      <c r="D106" s="118" t="s">
        <v>214</v>
      </c>
      <c r="E106" s="119" t="n">
        <v>35894741</v>
      </c>
      <c r="F106" s="111"/>
      <c r="G106" s="111"/>
      <c r="H106" s="120"/>
      <c r="I106" s="112"/>
      <c r="J106" s="117" t="s">
        <v>215</v>
      </c>
      <c r="K106" s="122" t="s">
        <v>216</v>
      </c>
      <c r="L106" s="122" t="s">
        <v>217</v>
      </c>
      <c r="M106" s="68" t="s">
        <v>47</v>
      </c>
      <c r="N106" s="68" t="s">
        <v>47</v>
      </c>
      <c r="O106" s="68" t="s">
        <v>47</v>
      </c>
      <c r="P106" s="124" t="s">
        <v>218</v>
      </c>
      <c r="Q106" s="124"/>
    </row>
    <row r="107" customFormat="false" ht="60.75" hidden="false" customHeight="true" outlineLevel="0" collapsed="false">
      <c r="B107" s="117" t="s">
        <v>143</v>
      </c>
      <c r="C107" s="117" t="s">
        <v>144</v>
      </c>
      <c r="D107" s="118" t="s">
        <v>219</v>
      </c>
      <c r="E107" s="119" t="n">
        <v>1077446097</v>
      </c>
      <c r="F107" s="111" t="s">
        <v>137</v>
      </c>
      <c r="G107" s="117" t="s">
        <v>138</v>
      </c>
      <c r="H107" s="111" t="s">
        <v>220</v>
      </c>
      <c r="I107" s="112"/>
      <c r="J107" s="117" t="s">
        <v>152</v>
      </c>
      <c r="K107" s="122" t="s">
        <v>153</v>
      </c>
      <c r="L107" s="122" t="s">
        <v>221</v>
      </c>
      <c r="M107" s="68" t="s">
        <v>47</v>
      </c>
      <c r="N107" s="68" t="s">
        <v>47</v>
      </c>
      <c r="O107" s="68" t="s">
        <v>47</v>
      </c>
      <c r="P107" s="72" t="s">
        <v>142</v>
      </c>
      <c r="Q107" s="72"/>
    </row>
    <row r="109" customFormat="false" ht="15.75" hidden="false" customHeight="false" outlineLevel="0" collapsed="false"/>
    <row r="110" customFormat="false" ht="27" hidden="false" customHeight="false" outlineLevel="0" collapsed="false">
      <c r="B110" s="107" t="s">
        <v>222</v>
      </c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</row>
    <row r="113" customFormat="false" ht="46.15" hidden="false" customHeight="true" outlineLevel="0" collapsed="false">
      <c r="B113" s="109" t="s">
        <v>46</v>
      </c>
      <c r="C113" s="125" t="s">
        <v>223</v>
      </c>
      <c r="D113" s="108" t="s">
        <v>12</v>
      </c>
      <c r="E113" s="108"/>
    </row>
    <row r="114" customFormat="false" ht="46.9" hidden="false" customHeight="true" outlineLevel="0" collapsed="false">
      <c r="B114" s="126" t="s">
        <v>224</v>
      </c>
      <c r="C114" s="68" t="s">
        <v>47</v>
      </c>
      <c r="D114" s="72" t="s">
        <v>225</v>
      </c>
      <c r="E114" s="72"/>
    </row>
    <row r="117" customFormat="false" ht="26.25" hidden="false" customHeight="false" outlineLevel="0" collapsed="false">
      <c r="B117" s="26" t="s">
        <v>226</v>
      </c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</row>
    <row r="119" customFormat="false" ht="15.75" hidden="false" customHeight="false" outlineLevel="0" collapsed="false"/>
    <row r="120" customFormat="false" ht="27" hidden="false" customHeight="false" outlineLevel="0" collapsed="false">
      <c r="B120" s="107" t="s">
        <v>227</v>
      </c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</row>
    <row r="122" customFormat="false" ht="15.75" hidden="false" customHeight="false" outlineLevel="0" collapsed="false">
      <c r="M122" s="75"/>
      <c r="N122" s="75"/>
    </row>
    <row r="123" s="40" customFormat="true" ht="109.5" hidden="false" customHeight="true" outlineLevel="0" collapsed="false">
      <c r="B123" s="76" t="s">
        <v>61</v>
      </c>
      <c r="C123" s="76" t="s">
        <v>62</v>
      </c>
      <c r="D123" s="76" t="s">
        <v>63</v>
      </c>
      <c r="E123" s="76" t="s">
        <v>64</v>
      </c>
      <c r="F123" s="76" t="s">
        <v>65</v>
      </c>
      <c r="G123" s="76" t="s">
        <v>66</v>
      </c>
      <c r="H123" s="76" t="s">
        <v>67</v>
      </c>
      <c r="I123" s="76" t="s">
        <v>68</v>
      </c>
      <c r="J123" s="76" t="s">
        <v>69</v>
      </c>
      <c r="K123" s="76" t="s">
        <v>70</v>
      </c>
      <c r="L123" s="76" t="s">
        <v>71</v>
      </c>
      <c r="M123" s="77" t="s">
        <v>72</v>
      </c>
      <c r="N123" s="76" t="s">
        <v>73</v>
      </c>
      <c r="O123" s="76" t="s">
        <v>74</v>
      </c>
      <c r="P123" s="78" t="s">
        <v>75</v>
      </c>
      <c r="Q123" s="78" t="s">
        <v>76</v>
      </c>
    </row>
    <row r="124" s="92" customFormat="true" ht="15" hidden="false" customHeight="false" outlineLevel="0" collapsed="false">
      <c r="A124" s="79" t="n">
        <v>1</v>
      </c>
      <c r="B124" s="80"/>
      <c r="C124" s="81"/>
      <c r="D124" s="80"/>
      <c r="E124" s="127"/>
      <c r="F124" s="83"/>
      <c r="G124" s="84"/>
      <c r="H124" s="85"/>
      <c r="I124" s="86"/>
      <c r="J124" s="86"/>
      <c r="K124" s="86"/>
      <c r="L124" s="86"/>
      <c r="M124" s="88"/>
      <c r="N124" s="88" t="n">
        <f aca="false">+M124*G124</f>
        <v>0</v>
      </c>
      <c r="O124" s="89"/>
      <c r="P124" s="89"/>
      <c r="Q124" s="90"/>
      <c r="R124" s="91"/>
      <c r="S124" s="91"/>
      <c r="T124" s="91"/>
      <c r="U124" s="91"/>
      <c r="V124" s="91"/>
      <c r="W124" s="91"/>
      <c r="X124" s="91"/>
      <c r="Y124" s="91"/>
      <c r="Z124" s="91"/>
    </row>
    <row r="125" s="92" customFormat="true" ht="15" hidden="false" customHeight="false" outlineLevel="0" collapsed="false">
      <c r="A125" s="79" t="n">
        <f aca="false">+A124+1</f>
        <v>2</v>
      </c>
      <c r="B125" s="80"/>
      <c r="C125" s="81"/>
      <c r="D125" s="80"/>
      <c r="E125" s="127"/>
      <c r="F125" s="83"/>
      <c r="G125" s="83"/>
      <c r="H125" s="83"/>
      <c r="I125" s="86"/>
      <c r="J125" s="86"/>
      <c r="K125" s="86"/>
      <c r="L125" s="86"/>
      <c r="M125" s="88"/>
      <c r="N125" s="88"/>
      <c r="O125" s="89"/>
      <c r="P125" s="89"/>
      <c r="Q125" s="90"/>
      <c r="R125" s="91"/>
      <c r="S125" s="91"/>
      <c r="T125" s="91"/>
      <c r="U125" s="91"/>
      <c r="V125" s="91"/>
      <c r="W125" s="91"/>
      <c r="X125" s="91"/>
      <c r="Y125" s="91"/>
      <c r="Z125" s="91"/>
    </row>
    <row r="126" s="92" customFormat="true" ht="15" hidden="false" customHeight="false" outlineLevel="0" collapsed="false">
      <c r="A126" s="79" t="n">
        <f aca="false">+A125+1</f>
        <v>3</v>
      </c>
      <c r="B126" s="80"/>
      <c r="C126" s="81"/>
      <c r="D126" s="80"/>
      <c r="E126" s="127"/>
      <c r="F126" s="83"/>
      <c r="G126" s="83"/>
      <c r="H126" s="83"/>
      <c r="I126" s="86"/>
      <c r="J126" s="86"/>
      <c r="K126" s="86"/>
      <c r="L126" s="86"/>
      <c r="M126" s="88"/>
      <c r="N126" s="88"/>
      <c r="O126" s="89"/>
      <c r="P126" s="89"/>
      <c r="Q126" s="90"/>
      <c r="R126" s="91"/>
      <c r="S126" s="91"/>
      <c r="T126" s="91"/>
      <c r="U126" s="91"/>
      <c r="V126" s="91"/>
      <c r="W126" s="91"/>
      <c r="X126" s="91"/>
      <c r="Y126" s="91"/>
      <c r="Z126" s="91"/>
    </row>
    <row r="127" s="92" customFormat="true" ht="15" hidden="false" customHeight="false" outlineLevel="0" collapsed="false">
      <c r="A127" s="79" t="n">
        <f aca="false">+A126+1</f>
        <v>4</v>
      </c>
      <c r="B127" s="80"/>
      <c r="C127" s="81"/>
      <c r="D127" s="80"/>
      <c r="E127" s="127"/>
      <c r="F127" s="83"/>
      <c r="G127" s="83"/>
      <c r="H127" s="83"/>
      <c r="I127" s="86"/>
      <c r="J127" s="86"/>
      <c r="K127" s="86"/>
      <c r="L127" s="86"/>
      <c r="M127" s="88"/>
      <c r="N127" s="88"/>
      <c r="O127" s="89"/>
      <c r="P127" s="89"/>
      <c r="Q127" s="90"/>
      <c r="R127" s="91"/>
      <c r="S127" s="91"/>
      <c r="T127" s="91"/>
      <c r="U127" s="91"/>
      <c r="V127" s="91"/>
      <c r="W127" s="91"/>
      <c r="X127" s="91"/>
      <c r="Y127" s="91"/>
      <c r="Z127" s="91"/>
    </row>
    <row r="128" s="92" customFormat="true" ht="15" hidden="false" customHeight="false" outlineLevel="0" collapsed="false">
      <c r="A128" s="79" t="n">
        <f aca="false">+A127+1</f>
        <v>5</v>
      </c>
      <c r="B128" s="80"/>
      <c r="C128" s="81"/>
      <c r="D128" s="80"/>
      <c r="E128" s="127"/>
      <c r="F128" s="83"/>
      <c r="G128" s="83"/>
      <c r="H128" s="83"/>
      <c r="I128" s="86"/>
      <c r="J128" s="86"/>
      <c r="K128" s="86"/>
      <c r="L128" s="86"/>
      <c r="M128" s="88"/>
      <c r="N128" s="88"/>
      <c r="O128" s="89"/>
      <c r="P128" s="89"/>
      <c r="Q128" s="90"/>
      <c r="R128" s="91"/>
      <c r="S128" s="91"/>
      <c r="T128" s="91"/>
      <c r="U128" s="91"/>
      <c r="V128" s="91"/>
      <c r="W128" s="91"/>
      <c r="X128" s="91"/>
      <c r="Y128" s="91"/>
      <c r="Z128" s="91"/>
    </row>
    <row r="129" s="92" customFormat="true" ht="15" hidden="false" customHeight="false" outlineLevel="0" collapsed="false">
      <c r="A129" s="79" t="n">
        <f aca="false">+A128+1</f>
        <v>6</v>
      </c>
      <c r="B129" s="80"/>
      <c r="C129" s="81"/>
      <c r="D129" s="80"/>
      <c r="E129" s="127"/>
      <c r="F129" s="83"/>
      <c r="G129" s="83"/>
      <c r="H129" s="83"/>
      <c r="I129" s="86"/>
      <c r="J129" s="86"/>
      <c r="K129" s="86"/>
      <c r="L129" s="86"/>
      <c r="M129" s="88"/>
      <c r="N129" s="88"/>
      <c r="O129" s="89"/>
      <c r="P129" s="89"/>
      <c r="Q129" s="90"/>
      <c r="R129" s="91"/>
      <c r="S129" s="91"/>
      <c r="T129" s="91"/>
      <c r="U129" s="91"/>
      <c r="V129" s="91"/>
      <c r="W129" s="91"/>
      <c r="X129" s="91"/>
      <c r="Y129" s="91"/>
      <c r="Z129" s="91"/>
    </row>
    <row r="130" s="92" customFormat="true" ht="15" hidden="false" customHeight="false" outlineLevel="0" collapsed="false">
      <c r="A130" s="79" t="n">
        <f aca="false">+A129+1</f>
        <v>7</v>
      </c>
      <c r="B130" s="80"/>
      <c r="C130" s="81"/>
      <c r="D130" s="80"/>
      <c r="E130" s="127"/>
      <c r="F130" s="83"/>
      <c r="G130" s="83"/>
      <c r="H130" s="83"/>
      <c r="I130" s="86"/>
      <c r="J130" s="86"/>
      <c r="K130" s="86"/>
      <c r="L130" s="86"/>
      <c r="M130" s="88"/>
      <c r="N130" s="88"/>
      <c r="O130" s="89"/>
      <c r="P130" s="89"/>
      <c r="Q130" s="90"/>
      <c r="R130" s="91"/>
      <c r="S130" s="91"/>
      <c r="T130" s="91"/>
      <c r="U130" s="91"/>
      <c r="V130" s="91"/>
      <c r="W130" s="91"/>
      <c r="X130" s="91"/>
      <c r="Y130" s="91"/>
      <c r="Z130" s="91"/>
    </row>
    <row r="131" s="92" customFormat="true" ht="15" hidden="false" customHeight="false" outlineLevel="0" collapsed="false">
      <c r="A131" s="79" t="n">
        <f aca="false">+A130+1</f>
        <v>8</v>
      </c>
      <c r="B131" s="80"/>
      <c r="C131" s="81"/>
      <c r="D131" s="80"/>
      <c r="E131" s="127"/>
      <c r="F131" s="83"/>
      <c r="G131" s="83"/>
      <c r="H131" s="83"/>
      <c r="I131" s="86"/>
      <c r="J131" s="86"/>
      <c r="K131" s="86"/>
      <c r="L131" s="86"/>
      <c r="M131" s="88"/>
      <c r="N131" s="88"/>
      <c r="O131" s="89"/>
      <c r="P131" s="89"/>
      <c r="Q131" s="90"/>
      <c r="R131" s="91"/>
      <c r="S131" s="91"/>
      <c r="T131" s="91"/>
      <c r="U131" s="91"/>
      <c r="V131" s="91"/>
      <c r="W131" s="91"/>
      <c r="X131" s="91"/>
      <c r="Y131" s="91"/>
      <c r="Z131" s="91"/>
    </row>
    <row r="132" s="92" customFormat="true" ht="15" hidden="false" customHeight="false" outlineLevel="0" collapsed="false">
      <c r="A132" s="79"/>
      <c r="B132" s="94" t="s">
        <v>56</v>
      </c>
      <c r="C132" s="81"/>
      <c r="D132" s="80"/>
      <c r="E132" s="127"/>
      <c r="F132" s="83"/>
      <c r="G132" s="83"/>
      <c r="H132" s="83"/>
      <c r="I132" s="86"/>
      <c r="J132" s="86"/>
      <c r="K132" s="95" t="n">
        <f aca="false">SUM(K124:K131)</f>
        <v>0</v>
      </c>
      <c r="L132" s="95" t="n">
        <f aca="false">SUM(L124:L131)</f>
        <v>0</v>
      </c>
      <c r="M132" s="128" t="n">
        <f aca="false">SUM(M124:M131)</f>
        <v>0</v>
      </c>
      <c r="N132" s="95" t="n">
        <f aca="false">SUM(N124:N131)</f>
        <v>0</v>
      </c>
      <c r="O132" s="89"/>
      <c r="P132" s="89"/>
      <c r="Q132" s="90"/>
    </row>
    <row r="133" customFormat="false" ht="15" hidden="false" customHeight="false" outlineLevel="0" collapsed="false">
      <c r="B133" s="97"/>
      <c r="C133" s="97"/>
      <c r="D133" s="97"/>
      <c r="E133" s="98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</row>
    <row r="134" customFormat="false" ht="18.75" hidden="false" customHeight="false" outlineLevel="0" collapsed="false">
      <c r="B134" s="101" t="s">
        <v>228</v>
      </c>
      <c r="C134" s="129" t="n">
        <f aca="false">+K132</f>
        <v>0</v>
      </c>
      <c r="H134" s="104"/>
      <c r="I134" s="104"/>
      <c r="J134" s="104"/>
      <c r="K134" s="104"/>
      <c r="L134" s="104"/>
      <c r="M134" s="104"/>
      <c r="N134" s="97"/>
      <c r="O134" s="97"/>
      <c r="P134" s="97"/>
    </row>
    <row r="136" customFormat="false" ht="15.75" hidden="false" customHeight="false" outlineLevel="0" collapsed="false"/>
    <row r="137" customFormat="false" ht="37.15" hidden="false" customHeight="true" outlineLevel="0" collapsed="false">
      <c r="B137" s="130" t="s">
        <v>229</v>
      </c>
      <c r="C137" s="131" t="s">
        <v>230</v>
      </c>
      <c r="D137" s="130" t="s">
        <v>55</v>
      </c>
      <c r="E137" s="131" t="s">
        <v>231</v>
      </c>
    </row>
    <row r="138" customFormat="false" ht="41.45" hidden="false" customHeight="true" outlineLevel="0" collapsed="false">
      <c r="B138" s="132" t="s">
        <v>232</v>
      </c>
      <c r="C138" s="133" t="n">
        <v>20</v>
      </c>
      <c r="D138" s="133"/>
      <c r="E138" s="134" t="n">
        <f aca="false">+D138+D139+D140</f>
        <v>0</v>
      </c>
    </row>
    <row r="139" customFormat="false" ht="15" hidden="false" customHeight="false" outlineLevel="0" collapsed="false">
      <c r="B139" s="132" t="s">
        <v>233</v>
      </c>
      <c r="C139" s="135" t="n">
        <v>30</v>
      </c>
      <c r="D139" s="72" t="n">
        <v>0</v>
      </c>
      <c r="E139" s="134"/>
    </row>
    <row r="140" customFormat="false" ht="15.75" hidden="false" customHeight="false" outlineLevel="0" collapsed="false">
      <c r="B140" s="132" t="s">
        <v>234</v>
      </c>
      <c r="C140" s="136" t="n">
        <v>40</v>
      </c>
      <c r="D140" s="136" t="n">
        <v>0</v>
      </c>
      <c r="E140" s="134"/>
    </row>
    <row r="142" customFormat="false" ht="15.75" hidden="false" customHeight="false" outlineLevel="0" collapsed="false"/>
    <row r="143" customFormat="false" ht="27" hidden="false" customHeight="false" outlineLevel="0" collapsed="false">
      <c r="B143" s="107" t="s">
        <v>235</v>
      </c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</row>
    <row r="145" customFormat="false" ht="76.5" hidden="false" customHeight="true" outlineLevel="0" collapsed="false">
      <c r="B145" s="108" t="s">
        <v>122</v>
      </c>
      <c r="C145" s="108" t="s">
        <v>123</v>
      </c>
      <c r="D145" s="108" t="s">
        <v>124</v>
      </c>
      <c r="E145" s="108" t="s">
        <v>125</v>
      </c>
      <c r="F145" s="108" t="s">
        <v>126</v>
      </c>
      <c r="G145" s="108" t="s">
        <v>127</v>
      </c>
      <c r="H145" s="108" t="s">
        <v>128</v>
      </c>
      <c r="I145" s="108" t="s">
        <v>129</v>
      </c>
      <c r="J145" s="108" t="s">
        <v>130</v>
      </c>
      <c r="K145" s="108"/>
      <c r="L145" s="108"/>
      <c r="M145" s="108" t="s">
        <v>131</v>
      </c>
      <c r="N145" s="115" t="s">
        <v>132</v>
      </c>
      <c r="O145" s="116" t="s">
        <v>133</v>
      </c>
      <c r="P145" s="108" t="s">
        <v>12</v>
      </c>
      <c r="Q145" s="108"/>
    </row>
    <row r="146" customFormat="false" ht="60.75" hidden="false" customHeight="true" outlineLevel="0" collapsed="false">
      <c r="B146" s="117" t="s">
        <v>236</v>
      </c>
      <c r="C146" s="117" t="s">
        <v>237</v>
      </c>
      <c r="D146" s="117" t="s">
        <v>238</v>
      </c>
      <c r="E146" s="111" t="n">
        <v>1077130480</v>
      </c>
      <c r="F146" s="111" t="s">
        <v>146</v>
      </c>
      <c r="G146" s="117" t="s">
        <v>239</v>
      </c>
      <c r="H146" s="120" t="n">
        <v>39431</v>
      </c>
      <c r="I146" s="112" t="n">
        <v>106875</v>
      </c>
      <c r="J146" s="17" t="s">
        <v>152</v>
      </c>
      <c r="K146" s="122" t="s">
        <v>153</v>
      </c>
      <c r="L146" s="122" t="s">
        <v>240</v>
      </c>
      <c r="M146" s="68" t="s">
        <v>47</v>
      </c>
      <c r="N146" s="68" t="s">
        <v>47</v>
      </c>
      <c r="O146" s="68" t="s">
        <v>47</v>
      </c>
      <c r="P146" s="123" t="s">
        <v>241</v>
      </c>
      <c r="Q146" s="123"/>
    </row>
    <row r="147" customFormat="false" ht="60.75" hidden="false" customHeight="true" outlineLevel="0" collapsed="false">
      <c r="B147" s="117" t="s">
        <v>236</v>
      </c>
      <c r="C147" s="117" t="s">
        <v>237</v>
      </c>
      <c r="D147" s="117" t="s">
        <v>242</v>
      </c>
      <c r="E147" s="111" t="n">
        <v>11935313</v>
      </c>
      <c r="F147" s="117" t="s">
        <v>243</v>
      </c>
      <c r="G147" s="117"/>
      <c r="H147" s="120"/>
      <c r="I147" s="112"/>
      <c r="J147" s="17" t="s">
        <v>152</v>
      </c>
      <c r="K147" s="122" t="s">
        <v>244</v>
      </c>
      <c r="L147" s="122" t="s">
        <v>134</v>
      </c>
      <c r="M147" s="68" t="s">
        <v>47</v>
      </c>
      <c r="N147" s="68" t="s">
        <v>47</v>
      </c>
      <c r="O147" s="68" t="s">
        <v>47</v>
      </c>
      <c r="P147" s="72" t="s">
        <v>142</v>
      </c>
      <c r="Q147" s="72"/>
    </row>
    <row r="148" customFormat="false" ht="60.75" hidden="false" customHeight="true" outlineLevel="0" collapsed="false">
      <c r="B148" s="117" t="s">
        <v>245</v>
      </c>
      <c r="C148" s="117" t="s">
        <v>237</v>
      </c>
      <c r="D148" s="117" t="s">
        <v>246</v>
      </c>
      <c r="E148" s="111" t="n">
        <v>26393767</v>
      </c>
      <c r="F148" s="117" t="s">
        <v>247</v>
      </c>
      <c r="G148" s="117" t="s">
        <v>138</v>
      </c>
      <c r="H148" s="120" t="n">
        <v>34971</v>
      </c>
      <c r="I148" s="112"/>
      <c r="J148" s="117" t="s">
        <v>248</v>
      </c>
      <c r="K148" s="122"/>
      <c r="L148" s="114" t="s">
        <v>249</v>
      </c>
      <c r="M148" s="68" t="s">
        <v>47</v>
      </c>
      <c r="N148" s="68" t="s">
        <v>47</v>
      </c>
      <c r="O148" s="68" t="s">
        <v>47</v>
      </c>
      <c r="P148" s="123" t="s">
        <v>250</v>
      </c>
      <c r="Q148" s="123"/>
    </row>
    <row r="149" customFormat="false" ht="60.75" hidden="false" customHeight="true" outlineLevel="0" collapsed="false">
      <c r="B149" s="117" t="s">
        <v>245</v>
      </c>
      <c r="C149" s="117" t="s">
        <v>237</v>
      </c>
      <c r="D149" s="117" t="s">
        <v>251</v>
      </c>
      <c r="E149" s="111" t="n">
        <v>35859627</v>
      </c>
      <c r="F149" s="117" t="s">
        <v>247</v>
      </c>
      <c r="G149" s="117" t="s">
        <v>138</v>
      </c>
      <c r="H149" s="120" t="n">
        <v>38413</v>
      </c>
      <c r="I149" s="112"/>
      <c r="J149" s="117" t="s">
        <v>152</v>
      </c>
      <c r="K149" s="122" t="s">
        <v>252</v>
      </c>
      <c r="L149" s="114" t="s">
        <v>134</v>
      </c>
      <c r="M149" s="68" t="s">
        <v>47</v>
      </c>
      <c r="N149" s="68" t="s">
        <v>47</v>
      </c>
      <c r="O149" s="68" t="s">
        <v>47</v>
      </c>
      <c r="P149" s="72" t="s">
        <v>142</v>
      </c>
      <c r="Q149" s="72"/>
    </row>
    <row r="150" customFormat="false" ht="57.75" hidden="false" customHeight="true" outlineLevel="0" collapsed="false">
      <c r="B150" s="117" t="s">
        <v>253</v>
      </c>
      <c r="C150" s="117" t="s">
        <v>237</v>
      </c>
      <c r="D150" s="117" t="s">
        <v>254</v>
      </c>
      <c r="E150" s="111" t="n">
        <v>35893315</v>
      </c>
      <c r="F150" s="111" t="s">
        <v>255</v>
      </c>
      <c r="G150" s="117" t="s">
        <v>138</v>
      </c>
      <c r="H150" s="120" t="n">
        <v>37869</v>
      </c>
      <c r="I150" s="112"/>
      <c r="J150" s="117" t="s">
        <v>256</v>
      </c>
      <c r="K150" s="122" t="s">
        <v>257</v>
      </c>
      <c r="L150" s="122" t="s">
        <v>258</v>
      </c>
      <c r="M150" s="68" t="s">
        <v>47</v>
      </c>
      <c r="N150" s="68" t="s">
        <v>47</v>
      </c>
      <c r="O150" s="68" t="s">
        <v>47</v>
      </c>
      <c r="P150" s="123" t="s">
        <v>259</v>
      </c>
      <c r="Q150" s="123"/>
    </row>
    <row r="153" customFormat="false" ht="15.75" hidden="false" customHeight="false" outlineLevel="0" collapsed="false"/>
    <row r="154" customFormat="false" ht="54" hidden="false" customHeight="true" outlineLevel="0" collapsed="false">
      <c r="B154" s="69" t="s">
        <v>46</v>
      </c>
      <c r="C154" s="69" t="s">
        <v>229</v>
      </c>
      <c r="D154" s="108" t="s">
        <v>230</v>
      </c>
      <c r="E154" s="69" t="s">
        <v>55</v>
      </c>
      <c r="F154" s="131" t="s">
        <v>260</v>
      </c>
      <c r="G154" s="137"/>
    </row>
    <row r="155" customFormat="false" ht="120.75" hidden="false" customHeight="true" outlineLevel="0" collapsed="false">
      <c r="B155" s="138" t="s">
        <v>261</v>
      </c>
      <c r="C155" s="139" t="s">
        <v>262</v>
      </c>
      <c r="D155" s="72" t="n">
        <v>25</v>
      </c>
      <c r="E155" s="72" t="n">
        <v>25</v>
      </c>
      <c r="F155" s="140" t="n">
        <f aca="false">+E155+E156+E157</f>
        <v>60</v>
      </c>
      <c r="G155" s="141"/>
    </row>
    <row r="156" customFormat="false" ht="76.15" hidden="false" customHeight="true" outlineLevel="0" collapsed="false">
      <c r="B156" s="138"/>
      <c r="C156" s="139" t="s">
        <v>263</v>
      </c>
      <c r="D156" s="142" t="n">
        <v>25</v>
      </c>
      <c r="E156" s="72" t="n">
        <v>25</v>
      </c>
      <c r="F156" s="140"/>
      <c r="G156" s="141"/>
    </row>
    <row r="157" customFormat="false" ht="69" hidden="false" customHeight="true" outlineLevel="0" collapsed="false">
      <c r="B157" s="138"/>
      <c r="C157" s="139" t="s">
        <v>264</v>
      </c>
      <c r="D157" s="72" t="n">
        <v>10</v>
      </c>
      <c r="E157" s="72" t="n">
        <v>10</v>
      </c>
      <c r="F157" s="140"/>
      <c r="G157" s="141"/>
    </row>
    <row r="158" customFormat="false" ht="15" hidden="false" customHeight="false" outlineLevel="0" collapsed="false">
      <c r="C158" s="0"/>
    </row>
    <row r="161" customFormat="false" ht="15" hidden="false" customHeight="false" outlineLevel="0" collapsed="false">
      <c r="B161" s="66" t="s">
        <v>265</v>
      </c>
    </row>
    <row r="164" customFormat="false" ht="15" hidden="false" customHeight="false" outlineLevel="0" collapsed="false">
      <c r="B164" s="67" t="s">
        <v>46</v>
      </c>
      <c r="C164" s="67" t="s">
        <v>54</v>
      </c>
      <c r="D164" s="69" t="s">
        <v>55</v>
      </c>
      <c r="E164" s="69" t="s">
        <v>56</v>
      </c>
    </row>
    <row r="165" customFormat="false" ht="28.5" hidden="false" customHeight="false" outlineLevel="0" collapsed="false">
      <c r="B165" s="70" t="s">
        <v>266</v>
      </c>
      <c r="C165" s="71" t="n">
        <v>40</v>
      </c>
      <c r="D165" s="72" t="n">
        <f aca="false">+E138</f>
        <v>0</v>
      </c>
      <c r="E165" s="73" t="n">
        <f aca="false">+D165+D166</f>
        <v>60</v>
      </c>
    </row>
    <row r="166" customFormat="false" ht="42.75" hidden="false" customHeight="false" outlineLevel="0" collapsed="false">
      <c r="B166" s="70" t="s">
        <v>267</v>
      </c>
      <c r="C166" s="71" t="n">
        <v>60</v>
      </c>
      <c r="D166" s="72" t="n">
        <f aca="false">+F155</f>
        <v>60</v>
      </c>
      <c r="E166" s="73"/>
    </row>
  </sheetData>
  <mergeCells count="65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O75:P75"/>
    <mergeCell ref="B81:N81"/>
    <mergeCell ref="J86:L86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B110:N110"/>
    <mergeCell ref="D113:E113"/>
    <mergeCell ref="D114:E114"/>
    <mergeCell ref="B117:P117"/>
    <mergeCell ref="B120:N120"/>
    <mergeCell ref="E138:E140"/>
    <mergeCell ref="B143:N143"/>
    <mergeCell ref="J145:L145"/>
    <mergeCell ref="P145:Q145"/>
    <mergeCell ref="P146:Q146"/>
    <mergeCell ref="P147:Q147"/>
    <mergeCell ref="P148:Q148"/>
    <mergeCell ref="P149:Q149"/>
    <mergeCell ref="P150:Q150"/>
    <mergeCell ref="B155:B157"/>
    <mergeCell ref="F155:F157"/>
    <mergeCell ref="E165:E1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3" width="24.85"/>
    <col collapsed="false" customWidth="true" hidden="false" outlineLevel="0" max="2" min="2" style="143" width="55.56"/>
    <col collapsed="false" customWidth="true" hidden="false" outlineLevel="0" max="3" min="3" style="143" width="41.28"/>
    <col collapsed="false" customWidth="true" hidden="false" outlineLevel="0" max="4" min="4" style="143" width="29.41"/>
    <col collapsed="false" customWidth="true" hidden="false" outlineLevel="0" max="5" min="5" style="143" width="29.13"/>
  </cols>
  <sheetData>
    <row r="1" customFormat="false" ht="15.75" hidden="false" customHeight="true" outlineLevel="0" collapsed="false">
      <c r="A1" s="144" t="s">
        <v>268</v>
      </c>
      <c r="B1" s="144"/>
      <c r="C1" s="144"/>
      <c r="D1" s="144"/>
      <c r="E1" s="145"/>
    </row>
    <row r="2" customFormat="false" ht="27.75" hidden="false" customHeight="true" outlineLevel="0" collapsed="false">
      <c r="A2" s="146"/>
      <c r="B2" s="147" t="s">
        <v>269</v>
      </c>
      <c r="C2" s="147"/>
      <c r="D2" s="147"/>
      <c r="E2" s="148"/>
    </row>
    <row r="3" customFormat="false" ht="21" hidden="false" customHeight="true" outlineLevel="0" collapsed="false">
      <c r="A3" s="149"/>
      <c r="B3" s="147" t="s">
        <v>270</v>
      </c>
      <c r="C3" s="147"/>
      <c r="D3" s="147"/>
      <c r="E3" s="150"/>
    </row>
    <row r="4" customFormat="false" ht="15.75" hidden="false" customHeight="false" outlineLevel="0" collapsed="false">
      <c r="A4" s="151"/>
      <c r="B4" s="152"/>
      <c r="C4" s="152"/>
      <c r="D4" s="152"/>
      <c r="E4" s="153"/>
    </row>
    <row r="5" customFormat="false" ht="26.25" hidden="false" customHeight="true" outlineLevel="0" collapsed="false">
      <c r="A5" s="151"/>
      <c r="B5" s="154" t="s">
        <v>271</v>
      </c>
      <c r="C5" s="155"/>
      <c r="D5" s="155"/>
      <c r="E5" s="153"/>
    </row>
    <row r="6" customFormat="false" ht="27.75" hidden="false" customHeight="true" outlineLevel="0" collapsed="false">
      <c r="A6" s="151"/>
      <c r="B6" s="156" t="s">
        <v>272</v>
      </c>
      <c r="C6" s="157"/>
      <c r="D6" s="157"/>
      <c r="E6" s="153"/>
    </row>
    <row r="7" customFormat="false" ht="29.25" hidden="false" customHeight="true" outlineLevel="0" collapsed="false">
      <c r="A7" s="151"/>
      <c r="B7" s="156" t="s">
        <v>273</v>
      </c>
      <c r="C7" s="158" t="s">
        <v>274</v>
      </c>
      <c r="D7" s="158"/>
      <c r="E7" s="153"/>
    </row>
    <row r="8" customFormat="false" ht="16.5" hidden="false" customHeight="true" outlineLevel="0" collapsed="false">
      <c r="A8" s="151"/>
      <c r="B8" s="159" t="s">
        <v>275</v>
      </c>
      <c r="C8" s="160"/>
      <c r="D8" s="160"/>
      <c r="E8" s="153"/>
    </row>
    <row r="9" customFormat="false" ht="23.25" hidden="false" customHeight="true" outlineLevel="0" collapsed="false">
      <c r="A9" s="151"/>
      <c r="B9" s="159" t="s">
        <v>275</v>
      </c>
      <c r="C9" s="160"/>
      <c r="D9" s="160"/>
      <c r="E9" s="153"/>
    </row>
    <row r="10" customFormat="false" ht="26.25" hidden="false" customHeight="true" outlineLevel="0" collapsed="false">
      <c r="A10" s="151"/>
      <c r="B10" s="159" t="s">
        <v>275</v>
      </c>
      <c r="C10" s="160"/>
      <c r="D10" s="160"/>
      <c r="E10" s="153"/>
    </row>
    <row r="11" customFormat="false" ht="21.75" hidden="false" customHeight="true" outlineLevel="0" collapsed="false">
      <c r="A11" s="151"/>
      <c r="B11" s="159" t="s">
        <v>275</v>
      </c>
      <c r="C11" s="160"/>
      <c r="D11" s="160"/>
      <c r="E11" s="153"/>
    </row>
    <row r="12" customFormat="false" ht="32.25" hidden="false" customHeight="false" outlineLevel="0" collapsed="false">
      <c r="A12" s="151"/>
      <c r="B12" s="161" t="s">
        <v>276</v>
      </c>
      <c r="C12" s="160" t="n">
        <f aca="false">SUM(C8:D11)</f>
        <v>0</v>
      </c>
      <c r="D12" s="160"/>
      <c r="E12" s="153"/>
    </row>
    <row r="13" customFormat="false" ht="26.25" hidden="false" customHeight="true" outlineLevel="0" collapsed="false">
      <c r="A13" s="151"/>
      <c r="B13" s="161" t="s">
        <v>277</v>
      </c>
      <c r="C13" s="160" t="n">
        <f aca="false">+C12/616000</f>
        <v>0</v>
      </c>
      <c r="D13" s="160"/>
      <c r="E13" s="153"/>
    </row>
    <row r="14" customFormat="false" ht="24.75" hidden="false" customHeight="true" outlineLevel="0" collapsed="false">
      <c r="A14" s="151"/>
      <c r="B14" s="152"/>
      <c r="C14" s="162"/>
      <c r="D14" s="163"/>
      <c r="E14" s="153"/>
    </row>
    <row r="15" customFormat="false" ht="28.5" hidden="false" customHeight="true" outlineLevel="0" collapsed="false">
      <c r="A15" s="151"/>
      <c r="B15" s="152" t="s">
        <v>278</v>
      </c>
      <c r="C15" s="162"/>
      <c r="D15" s="163"/>
      <c r="E15" s="153"/>
    </row>
    <row r="16" customFormat="false" ht="27" hidden="false" customHeight="true" outlineLevel="0" collapsed="false">
      <c r="A16" s="151"/>
      <c r="B16" s="164" t="s">
        <v>279</v>
      </c>
      <c r="C16" s="165"/>
      <c r="D16" s="166"/>
      <c r="E16" s="153"/>
    </row>
    <row r="17" customFormat="false" ht="28.5" hidden="false" customHeight="true" outlineLevel="0" collapsed="false">
      <c r="A17" s="151"/>
      <c r="B17" s="151" t="s">
        <v>280</v>
      </c>
      <c r="C17" s="167"/>
      <c r="D17" s="153"/>
      <c r="E17" s="153"/>
    </row>
    <row r="18" customFormat="false" ht="15" hidden="false" customHeight="false" outlineLevel="0" collapsed="false">
      <c r="A18" s="151"/>
      <c r="B18" s="151" t="s">
        <v>281</v>
      </c>
      <c r="C18" s="167"/>
      <c r="D18" s="153"/>
      <c r="E18" s="153"/>
    </row>
    <row r="19" customFormat="false" ht="27" hidden="false" customHeight="true" outlineLevel="0" collapsed="false">
      <c r="A19" s="151"/>
      <c r="B19" s="168" t="s">
        <v>282</v>
      </c>
      <c r="C19" s="169"/>
      <c r="D19" s="170"/>
      <c r="E19" s="153"/>
    </row>
    <row r="20" customFormat="false" ht="27" hidden="false" customHeight="true" outlineLevel="0" collapsed="false">
      <c r="A20" s="151"/>
      <c r="B20" s="171" t="s">
        <v>283</v>
      </c>
      <c r="C20" s="171"/>
      <c r="D20" s="171"/>
      <c r="E20" s="153"/>
    </row>
    <row r="21" customFormat="false" ht="16.5" hidden="false" customHeight="false" outlineLevel="0" collapsed="false">
      <c r="A21" s="151"/>
      <c r="B21" s="171" t="s">
        <v>284</v>
      </c>
      <c r="C21" s="171"/>
      <c r="D21" s="171"/>
      <c r="E21" s="153"/>
    </row>
    <row r="22" customFormat="false" ht="15.75" hidden="false" customHeight="false" outlineLevel="0" collapsed="false">
      <c r="A22" s="151"/>
      <c r="B22" s="172" t="s">
        <v>285</v>
      </c>
      <c r="C22" s="173"/>
      <c r="D22" s="163" t="s">
        <v>286</v>
      </c>
      <c r="E22" s="153"/>
    </row>
    <row r="23" customFormat="false" ht="16.5" hidden="false" customHeight="false" outlineLevel="0" collapsed="false">
      <c r="A23" s="151"/>
      <c r="B23" s="174" t="s">
        <v>287</v>
      </c>
      <c r="C23" s="175"/>
      <c r="D23" s="176" t="s">
        <v>286</v>
      </c>
      <c r="E23" s="153"/>
    </row>
    <row r="24" customFormat="false" ht="16.5" hidden="false" customHeight="false" outlineLevel="0" collapsed="false">
      <c r="A24" s="151"/>
      <c r="B24" s="177"/>
      <c r="C24" s="178"/>
      <c r="D24" s="152"/>
      <c r="E24" s="179"/>
    </row>
    <row r="25" customFormat="false" ht="15.75" hidden="false" customHeight="true" outlineLevel="0" collapsed="false">
      <c r="A25" s="180"/>
      <c r="B25" s="154" t="s">
        <v>288</v>
      </c>
      <c r="C25" s="181" t="s">
        <v>289</v>
      </c>
      <c r="D25" s="181"/>
      <c r="E25" s="180"/>
      <c r="F25" s="182"/>
    </row>
    <row r="26" customFormat="false" ht="16.5" hidden="false" customHeight="true" outlineLevel="0" collapsed="false">
      <c r="A26" s="180"/>
      <c r="B26" s="154"/>
      <c r="C26" s="183" t="s">
        <v>290</v>
      </c>
      <c r="D26" s="183"/>
      <c r="E26" s="180"/>
      <c r="F26" s="182"/>
    </row>
    <row r="27" customFormat="false" ht="15.75" hidden="false" customHeight="false" outlineLevel="0" collapsed="false">
      <c r="A27" s="168"/>
      <c r="B27" s="184"/>
      <c r="C27" s="184"/>
      <c r="D27" s="184"/>
      <c r="E27" s="170"/>
      <c r="F27" s="185"/>
    </row>
    <row r="28" customFormat="false" ht="15.75" hidden="false" customHeight="false" outlineLevel="0" collapsed="false">
      <c r="B28" s="186" t="s">
        <v>291</v>
      </c>
    </row>
  </sheetData>
  <mergeCells count="20">
    <mergeCell ref="A1:D1"/>
    <mergeCell ref="B2:D2"/>
    <mergeCell ref="B3:D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20:D20"/>
    <mergeCell ref="B21:D21"/>
    <mergeCell ref="A25:A26"/>
    <mergeCell ref="B25:B26"/>
    <mergeCell ref="C25:D25"/>
    <mergeCell ref="E25:E26"/>
    <mergeCell ref="F25:F26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ory Luz Machado Manares</cp:lastModifiedBy>
  <dcterms:modified xsi:type="dcterms:W3CDTF">2014-12-01T22:33:56Z</dcterms:modified>
  <cp:revision>0</cp:revision>
  <dc:subject/>
  <dc:title/>
</cp:coreProperties>
</file>