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ECNICA"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9" authorId="0">
      <text>
        <r>
          <rPr>
            <b val="true"/>
            <sz val="9"/>
            <color rgb="FF000000"/>
            <rFont val="Tahoma"/>
            <family val="2"/>
          </rPr>
          <t xml:space="preserve">Luzd.diaz:
</t>
        </r>
        <r>
          <rPr>
            <sz val="9"/>
            <color rgb="FF000000"/>
            <rFont val="Tahoma"/>
            <family val="2"/>
          </rPr>
          <t xml:space="preserve">Cambio de dirección y cambio de cobertura asignada
</t>
        </r>
      </text>
      <mc:AlternateContent>
        <mc:Choice Requires="v2">
          <commentPr autoFill="true" autoScale="false" colHidden="false" locked="false" rowHidden="false" textHAlign="justify" textVAlign="top">
            <anchor moveWithCells="false" sizeWithCells="false">
              <xdr:from>
                <xdr:col>3</xdr:col>
                <xdr:colOff>213</xdr:colOff>
                <xdr:row>48</xdr:row>
                <xdr:rowOff>160</xdr:rowOff>
              </xdr:from>
              <xdr:to>
                <xdr:col>4</xdr:col>
                <xdr:colOff>147</xdr:colOff>
                <xdr:row>49</xdr:row>
                <xdr:rowOff>59</xdr:rowOff>
              </xdr:to>
            </anchor>
          </commentPr>
        </mc:Choice>
        <mc:Fallback/>
      </mc:AlternateContent>
    </comment>
    <comment ref="P90" authorId="0">
      <text>
        <r>
          <rPr>
            <b val="true"/>
            <sz val="9"/>
            <color rgb="FF000000"/>
            <rFont val="Tahoma"/>
            <family val="2"/>
          </rPr>
          <t xml:space="preserve">Luzd.diaz:
</t>
        </r>
        <r>
          <rPr>
            <sz val="9"/>
            <color rgb="FF000000"/>
            <rFont val="Tahoma"/>
            <family val="2"/>
          </rPr>
          <t xml:space="preserve">VERIFICAR VALIDEZ DOCUMENTAL</t>
        </r>
      </text>
      <mc:AlternateContent>
        <mc:Choice Requires="v2">
          <commentPr autoFill="true" autoScale="false" colHidden="false" locked="false" rowHidden="false" textHAlign="justify" textVAlign="top">
            <anchor moveWithCells="false" sizeWithCells="false">
              <xdr:from>
                <xdr:col>16</xdr:col>
                <xdr:colOff>175</xdr:colOff>
                <xdr:row>64</xdr:row>
                <xdr:rowOff>24</xdr:rowOff>
              </xdr:from>
              <xdr:to>
                <xdr:col>17</xdr:col>
                <xdr:colOff>-48</xdr:colOff>
                <xdr:row>65</xdr:row>
                <xdr:rowOff>36</xdr:rowOff>
              </xdr:to>
            </anchor>
          </commentPr>
        </mc:Choice>
        <mc:Fallback/>
      </mc:AlternateContent>
    </comment>
  </commentList>
</comments>
</file>

<file path=xl/sharedStrings.xml><?xml version="1.0" encoding="utf-8"?>
<sst xmlns="http://schemas.openxmlformats.org/spreadsheetml/2006/main" count="544" uniqueCount="203">
  <si>
    <t xml:space="preserve">1. CRITERIOS HABILITANTES</t>
  </si>
  <si>
    <t xml:space="preserve">Experiencia Específica - habilitante</t>
  </si>
  <si>
    <t xml:space="preserve">Nombre de Proponente:</t>
  </si>
  <si>
    <t xml:space="preserve">CORPORACION SOCIAL Y EDUCATIVA FORMADORES SIGLO XXI</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MUNICIPIO SAN JOSE DE CUCUTA</t>
  </si>
  <si>
    <t xml:space="preserve">NO APLICA</t>
  </si>
  <si>
    <t xml:space="preserve">392-393</t>
  </si>
  <si>
    <t xml:space="preserve">MEDIANTE RADICADO N° E2014-344495-5400 DE FECHA 9 DE DICIEMBRE DE 2014 LA CORPORACION SIGLO XXI ALLEGA  NUEVO FORMATO DE EXPERIENCIA MINIMA HABILITANTE PARA EL GRUPO 13 EN EL CUAL ALLEGA LA CERTIFICACION RELACIONADA, PERO ESTA NO SE VALIDA POR CUANTO ESTA REGISTRADA COMO EXPERIENCIA ADICIONAL DEL GRUPO 12 PARA ESTE MISMO OPERADOR- </t>
  </si>
  <si>
    <t xml:space="preserve">MINISTERIO DE EDUCACION NACIONAL</t>
  </si>
  <si>
    <t xml:space="preserve">CONVENIO FPI 54 243 DE 2010</t>
  </si>
  <si>
    <t xml:space="preserve">MEDIANTE RADICADO N° E2014-344495-5400 DE FECHA 9 DE DICIEMBRE DE 2014 LA CORPORACION SIGLO XXI ALLEGA  NUEVO FORMATO DE EXPERIENCIA MINIMA HABILITANTE PARA EL GRUPO 13 EN EL CUAL ALLEGA LA CERTIFICACION RELACIONADA, PERO ESTA SOLO SE VALIDA EN CUPO POR CUANTO ESTA RELACIONADA EN EL GRUPO 6 Y SE VALIDO EL TIEMPO EN ESE GRUPO- </t>
  </si>
  <si>
    <t xml:space="preserve">FONADE</t>
  </si>
  <si>
    <t xml:space="preserve">MEDIANTE RADICADO N° E2014-344495-5400 DE FECHA 9 DE DICIEMBRE DE 2014 LA CORPORACION SIGLO XXI ALLEGA  NUEVO FORMATO DE EXPERIENCIA MINIMA HABILITANTE PARA EL GRUPO 13 EN EL CUAL ALLEGA LA CERTIFICACION RELACIONADA, PERO ESTA NO SE VALIDA EN CUPOS POR CUANTO NO TIENEN SIMULTANEIDAD CON LA PRIMERA CERTIFICACION </t>
  </si>
  <si>
    <t xml:space="preserve">MEDIANTE RADICADO N° E2014-344495-5400 DE FECHA 9 DE DICIEMBRE DE 2014 LA CORPORACION SIGLO XXI ALLEGA  NUEVO FORMATO DE EXPERIENCIA MINIMA HABILITANTE PARA EL GRUPO 13 EN EL CUAL ALLEGA LA CERTIFICACION RELACIONADA, PERO ESTA NO SE VALIDA EN CUPOS POR CUANTO NO TIENEN SIMULTANEIDAD CON LA PRIMERA CERTIFICACION Y EL TIEMPO ESTA TRASLAPADO CON LA CERTIFIACION 2111129.</t>
  </si>
  <si>
    <t xml:space="preserve">PRIVADA</t>
  </si>
  <si>
    <t xml:space="preserve">NO REGISTRA</t>
  </si>
  <si>
    <t xml:space="preserve">NO SE PUEDE VERIFICAR</t>
  </si>
  <si>
    <t xml:space="preserve">MEDIANTE RADICADO N° E2014-344495-5400 DE FECHA 9 DE DICIEMBRE DE 2014 LA CORPORACION SIGLO XXI ALLEGA  NUEVO FORMATO DE EXPERIENCIA MINIMA HABILITANTE PARA EL GRUPO 13 EN EL CUAL ALLEGA CORREO ELECTRONICO DEL PROGRAMA MAS FAMILIAS EN ACCION QUE NO PERMITE IDENTIFICAR NINGUNO DE LOS REQUISITOS EXIGIDOS PARA VALIDAR EXPERIENCIA POR TANTO ESTE NO SE VALIDA.</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CON ARRIENDO</t>
  </si>
  <si>
    <t xml:space="preserve">INSTITUCIONAL</t>
  </si>
  <si>
    <t xml:space="preserve">MUNICIPIO BOCHALEMA CRA 5 # 3-80 BARRIO LA NASA</t>
  </si>
  <si>
    <t xml:space="preserve">FAMILIAR</t>
  </si>
  <si>
    <t xml:space="preserve">VEREDA EL DIAMANTE XDX8-48 LACOLONIA MUNICIPIO DE BOCHALEMA</t>
  </si>
  <si>
    <t xml:space="preserve">MUNICIPIO DE CHINACOTA URB SANTA MARIA</t>
  </si>
  <si>
    <t xml:space="preserve">MEDIANTE RADICADO N° E2014-344495-5400 DE FECHA 9 DE DICIEMBRE DE 2014 LA CORPORACION SIGLO XXI SUBSANA LA OBSERVACION</t>
  </si>
  <si>
    <t xml:space="preserve">CALLE 25 # 11-57 GRAN COLOMBIA MPIO VILLA DEL ROSARIO</t>
  </si>
  <si>
    <t xml:space="preserve">VEREDA JUAN FRIO COLEGIO JUAN FRIO MPIO VILLA DEL ROSARIO</t>
  </si>
  <si>
    <t xml:space="preserve">CALLE 31 # 11-03 BARRIO GALAN</t>
  </si>
  <si>
    <t xml:space="preserve">MPIO HERRAN </t>
  </si>
  <si>
    <t xml:space="preserve">BELTRANIA MPIO PUERTO SANTANDER</t>
  </si>
  <si>
    <t xml:space="preserve">ESCUELA PUBLICA PUERTO SANTANDER</t>
  </si>
  <si>
    <t xml:space="preserve">MPIO RAGONVALIA CAPILLA LA UNION</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1/200</t>
  </si>
  <si>
    <t xml:space="preserve">YOLANDA CLAVIJO  DE ZAPATA</t>
  </si>
  <si>
    <t xml:space="preserve">LICENCIADA EN PADAGOGIA INFANTIL</t>
  </si>
  <si>
    <t xml:space="preserve">CORPORACION UNIVERSITARIA IBEROAMERICANA</t>
  </si>
  <si>
    <t xml:space="preserve">CORPORACION SIGLO XXI</t>
  </si>
  <si>
    <t xml:space="preserve">06-02-2013 AL 30-11-2013</t>
  </si>
  <si>
    <t xml:space="preserve">COORDINADORA BASICA PRIMARIA</t>
  </si>
  <si>
    <t xml:space="preserve">NO CUMPLE CON LA EXPERIENCIA MINIMA -  LA COORDINADORA SE PRESENTA PARA 3 UNIDADES UBICADAS EN tres (3) MUNICIPIOS DIFERENTES</t>
  </si>
  <si>
    <t xml:space="preserve">1/300</t>
  </si>
  <si>
    <t xml:space="preserve">TATIANA LAGUADO BARRERA</t>
  </si>
  <si>
    <t xml:space="preserve">PSICOLOGA</t>
  </si>
  <si>
    <t xml:space="preserve">UNIV. DE SANTANDER</t>
  </si>
  <si>
    <t xml:space="preserve">LABORATORIO LAFRANCOL</t>
  </si>
  <si>
    <t xml:space="preserve">06-07-2005 AL 05-01-2007</t>
  </si>
  <si>
    <t xml:space="preserve">COORDINADORA DE EDUCACION</t>
  </si>
  <si>
    <t xml:space="preserve">NO ALLEGA COPIA DE DIPLOMA, ACTA DE GRADO NI TARJETA PROFESIONAL</t>
  </si>
  <si>
    <t xml:space="preserve">PROFESIONAL DE APOYO PSICOSOCIAL</t>
  </si>
  <si>
    <t xml:space="preserve">HEIDY LILIANA GELVEZ PELAEZ</t>
  </si>
  <si>
    <t xml:space="preserve">UNIV. DE PAMPLONA</t>
  </si>
  <si>
    <t xml:space="preserve">CORPORACION SIGLO XXI
COMISARIA DE FAMILIA ALCALDIA BOCHALEMA</t>
  </si>
  <si>
    <t xml:space="preserve">15-10-2013 AL 20-11-2014 Y 
31-01-2013 AL  01-12-2013</t>
  </si>
  <si>
    <t xml:space="preserve">LUZ  STELLA VEGA PEREZ</t>
  </si>
  <si>
    <t xml:space="preserve">13 meses</t>
  </si>
  <si>
    <t xml:space="preserve">1/150</t>
  </si>
  <si>
    <t xml:space="preserve">JHON JAIRO MARIÑO</t>
  </si>
  <si>
    <t xml:space="preserve">PSICOLOGO</t>
  </si>
  <si>
    <t xml:space="preserve">COLEGIO SAN PEDRO CLAVER</t>
  </si>
  <si>
    <t xml:space="preserve">02-02-2009 AL 30-06-2010</t>
  </si>
  <si>
    <t xml:space="preserve">BEATRIZ ADRIANA ANDRADE MACHADO</t>
  </si>
  <si>
    <t xml:space="preserve">CLINICA SAN JOSE DE CUCUTA
INPEC</t>
  </si>
  <si>
    <t xml:space="preserve">25-02-2013 AL 21-06-2013 Y 17-09-2012 AL 21-12-2012</t>
  </si>
  <si>
    <t xml:space="preserve">PRACTICAS UNIVERSITARIAS</t>
  </si>
  <si>
    <t xml:space="preserve">MANUEL GUILLERMO MINORTA CABEZA</t>
  </si>
  <si>
    <t xml:space="preserve">ICBF CENTRO ZONAL CUCUTA DOS</t>
  </si>
  <si>
    <t xml:space="preserve">2012-2</t>
  </si>
  <si>
    <t xml:space="preserve">LA CERTIFICACION DE PRACTICA PROFESIONAL NO REGISTRA LA FECHA DE REALIZACION</t>
  </si>
  <si>
    <t xml:space="preserve">ASTRID MARIA BILLALOBOS BURGOS</t>
  </si>
  <si>
    <t xml:space="preserve">LICENCIADA EN BIOLOGIA Y QUIMICA</t>
  </si>
  <si>
    <t xml:space="preserve">UNIVERSODAD FRANCISCO DE PAULA SANTANDER</t>
  </si>
  <si>
    <t xml:space="preserve">27 MESES</t>
  </si>
  <si>
    <t xml:space="preserve">COORDINADORA DE PREESCOLAR Y BASICA PRIMARIA</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CORPORACION SIGLOXXI</t>
  </si>
  <si>
    <t xml:space="preserve">EL PROPONENTE NO ALLEGA CERTIFICACIONE DE EXPERIENCIA QUE PERMITA VALIDAR LA INFORMACION - FOLIO 583</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 GENERAL DEL PROYECTO POR CADA MIL CUPOS OFERTADOS O FRACIÓN INFERIOR</t>
  </si>
  <si>
    <t xml:space="preserve">1/1000</t>
  </si>
  <si>
    <t xml:space="preserve">JORGE ERNESTO ORTIZ MONSALVE</t>
  </si>
  <si>
    <t xml:space="preserve">ADMINISTRADOR PUBLICO</t>
  </si>
  <si>
    <t xml:space="preserve">ESCUELA SUPERIOR DE ADMINISTRACION PUBLICA</t>
  </si>
  <si>
    <t xml:space="preserve">ESAP
</t>
  </si>
  <si>
    <t xml:space="preserve">CATEDRATICO
COORDINADOR SECCION PREESCOLAR Y PRIMARIA</t>
  </si>
  <si>
    <t xml:space="preserve">SE PRESENTA EL MISMO PROFESIONAL PARA LOS GRUPOS 12 Y 13 </t>
  </si>
  <si>
    <t xml:space="preserve">PROFESIONAL DE APOYO PEDAGÓGICO  POR CADA MIL CUPOS OFERTADOS O FRACIÓN INFERIOR</t>
  </si>
  <si>
    <t xml:space="preserve">CAROLINA ANGARITA MARIÑO</t>
  </si>
  <si>
    <t xml:space="preserve">LICENCIADA EN EDUCACION BASICA</t>
  </si>
  <si>
    <t xml:space="preserve">UNIVERSIDAD DE PAMPLONA</t>
  </si>
  <si>
    <t xml:space="preserve">CE LA COLONIA
IE ANDRES BELLO</t>
  </si>
  <si>
    <t xml:space="preserve">DOCENTE
COORDINADORA PEDAGOGICA</t>
  </si>
  <si>
    <t xml:space="preserve">FINANCIERO  POR CADA CINCO MIL CUPOS OFERTADOS O FRACIÓN INFERIOR </t>
  </si>
  <si>
    <t xml:space="preserve">1 x 5000</t>
  </si>
  <si>
    <t xml:space="preserve">ANGELICA CORREDOR  ARAQUE</t>
  </si>
  <si>
    <t xml:space="preserve">CONTADORA PUBLICA</t>
  </si>
  <si>
    <t xml:space="preserve">UNIVERSIDAD FRANCISCO DE PAULA SANTANDER</t>
  </si>
  <si>
    <t xml:space="preserve">122984-T</t>
  </si>
  <si>
    <t xml:space="preserve">DENTAL HEALTH
SONRIA FELIZ
CLINICA OFTALMOLOGICA</t>
  </si>
  <si>
    <t xml:space="preserve">CONTADORA
APOYO FINANCIERO</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21">
    <numFmt numFmtId="164" formatCode="General"/>
    <numFmt numFmtId="165" formatCode="_-* #,##0.00_-;\-* #,##0.00_-;_-* \-??_-;_-@_-"/>
    <numFmt numFmtId="166" formatCode="_-\$* #,##0.00_-;&quot;-$&quot;* #,##0.00_-;_-\$* \-??_-;_-@_-"/>
    <numFmt numFmtId="167" formatCode="[$-409]d\-mmm\-yy"/>
    <numFmt numFmtId="168" formatCode="[$-409]m/d/yyyy"/>
    <numFmt numFmtId="169" formatCode="_(&quot;$ &quot;* #,##0.00_);_(&quot;$ &quot;* \(#,##0.00\);_(&quot;$ &quot;* \-??_);_(@_)"/>
    <numFmt numFmtId="170" formatCode="_(&quot;$ &quot;* #,##0_);_(&quot;$ &quot;* \(#,##0\);_(&quot;$ &quot;* \-??_);_(@_)"/>
    <numFmt numFmtId="171" formatCode="[$$-2C0A]\ #,##0"/>
    <numFmt numFmtId="172" formatCode="[$$-240A]\ #,##0.00"/>
    <numFmt numFmtId="173" formatCode="&quot;$ &quot;#,##0_);[RED]&quot;($ &quot;#,##0\)"/>
    <numFmt numFmtId="174" formatCode="#,##0"/>
    <numFmt numFmtId="175" formatCode="[$$-240A]\ #,##0"/>
    <numFmt numFmtId="176" formatCode="General"/>
    <numFmt numFmtId="177" formatCode="0.00"/>
    <numFmt numFmtId="178" formatCode="@"/>
    <numFmt numFmtId="179" formatCode="0"/>
    <numFmt numFmtId="180" formatCode="0%"/>
    <numFmt numFmtId="181" formatCode="_-* #,##0\ _€_-;\-* #,##0\ _€_-;_-* \-??\ _€_-;_-@_-"/>
    <numFmt numFmtId="182" formatCode="_-* #,##0_-;\-* #,##0_-;_-* \-??_-;_-@_-"/>
    <numFmt numFmtId="183" formatCode="[$$-2C0A]\ #,##0.00"/>
    <numFmt numFmtId="184" formatCode="[$-409]mmm\-yy"/>
  </numFmts>
  <fonts count="26">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color rgb="FFFF0000"/>
      <name val="Calibri"/>
      <family val="2"/>
    </font>
    <font>
      <sz val="11"/>
      <name val="Arial"/>
      <family val="2"/>
    </font>
    <font>
      <sz val="9"/>
      <name val="Arial"/>
      <family val="2"/>
    </font>
    <font>
      <sz val="7"/>
      <color rgb="FF000000"/>
      <name val="Times New Roman"/>
      <family val="1"/>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4"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0" fontId="0" fillId="3" borderId="6" xfId="17" applyFont="true" applyBorder="true" applyAlignment="true" applyProtection="true">
      <alignment horizontal="general" vertical="center" textRotation="0" wrapText="false" indent="0" shrinkToFit="false"/>
      <protection locked="true" hidden="false"/>
    </xf>
    <xf numFmtId="164" fontId="0" fillId="3" borderId="6" xfId="0" applyFont="false" applyBorder="true" applyAlignment="true" applyProtection="false">
      <alignment horizontal="right" vertical="center" textRotation="0" wrapText="false" indent="0" shrinkToFit="false"/>
      <protection locked="true" hidden="false"/>
    </xf>
    <xf numFmtId="171" fontId="0" fillId="3" borderId="0" xfId="0" applyFont="fals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71" fontId="0" fillId="3" borderId="6" xfId="0" applyFont="fals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4" fontId="10" fillId="5" borderId="6" xfId="0" applyFont="true" applyBorder="true" applyAlignment="true" applyProtection="false">
      <alignment horizontal="right" vertical="center" textRotation="0" wrapText="tru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71" fontId="0" fillId="5"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10" fillId="0" borderId="0"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6" fontId="0" fillId="0" borderId="6"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77"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8" fontId="10" fillId="0" borderId="6" xfId="0" applyFont="true" applyBorder="true" applyAlignment="true" applyProtection="true">
      <alignment horizontal="center" vertical="center" textRotation="0" wrapText="true" indent="0" shrinkToFit="false"/>
      <protection locked="false" hidden="false"/>
    </xf>
    <xf numFmtId="179" fontId="14"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80" fontId="14" fillId="0" borderId="6" xfId="19"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7" fontId="14" fillId="0" borderId="6" xfId="0" applyFont="true" applyBorder="true" applyAlignment="true" applyProtection="true">
      <alignment horizontal="center" vertical="center" textRotation="0" wrapText="true" indent="0" shrinkToFit="false"/>
      <protection locked="false" hidden="false"/>
    </xf>
    <xf numFmtId="181" fontId="14" fillId="0" borderId="6"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80" fontId="10"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0" fillId="0" borderId="6" xfId="19" applyFont="true" applyBorder="true" applyAlignment="true" applyProtection="true">
      <alignment horizontal="center" vertical="center" textRotation="0" wrapText="true" indent="0" shrinkToFit="false"/>
      <protection locked="false" hidden="false"/>
    </xf>
    <xf numFmtId="168" fontId="10"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7" fontId="10" fillId="0" borderId="6" xfId="0" applyFont="true" applyBorder="true" applyAlignment="true" applyProtection="true">
      <alignment horizontal="center" vertical="center" textRotation="0" wrapText="true" indent="0" shrinkToFit="false"/>
      <protection locked="false" hidden="false"/>
    </xf>
    <xf numFmtId="182" fontId="10" fillId="0" borderId="6" xfId="15" applyFont="true" applyBorder="true" applyAlignment="true" applyProtection="true">
      <alignment horizontal="right" vertical="center" textRotation="0" wrapText="true" indent="0" shrinkToFit="false"/>
      <protection locked="true" hidden="false"/>
    </xf>
    <xf numFmtId="164" fontId="14" fillId="0" borderId="6" xfId="15" applyFont="true" applyBorder="true" applyAlignment="true" applyProtection="true">
      <alignment horizontal="right" vertical="center" textRotation="0" wrapText="true" indent="0" shrinkToFit="false"/>
      <protection locked="true" hidden="false"/>
    </xf>
    <xf numFmtId="164" fontId="14" fillId="0" borderId="6" xfId="15" applyFont="true" applyBorder="true" applyAlignment="true" applyProtection="true">
      <alignment horizontal="center" vertical="center" textRotation="0" wrapText="true" indent="0" shrinkToFit="false"/>
      <protection locked="false" hidden="false"/>
    </xf>
    <xf numFmtId="180" fontId="14" fillId="0" borderId="6" xfId="0" applyFont="true" applyBorder="true" applyAlignment="true" applyProtection="true">
      <alignment horizontal="center" vertical="center" textRotation="0" wrapText="true" indent="0" shrinkToFit="false"/>
      <protection locked="false" hidden="false"/>
    </xf>
    <xf numFmtId="178" fontId="10" fillId="0" borderId="6" xfId="0" applyFont="true" applyBorder="true" applyAlignment="true" applyProtection="true">
      <alignment horizontal="left" vertical="center" textRotation="0" wrapText="true" indent="0" shrinkToFit="false"/>
      <protection locked="false" hidden="false"/>
    </xf>
    <xf numFmtId="177" fontId="15" fillId="0" borderId="6" xfId="0" applyFont="true" applyBorder="true" applyAlignment="true" applyProtection="true">
      <alignment horizontal="center" vertical="center" textRotation="0" wrapText="true" indent="0" shrinkToFit="false"/>
      <protection locked="false" hidden="false"/>
    </xf>
    <xf numFmtId="178" fontId="15"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3"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8" fontId="0" fillId="0" borderId="6" xfId="0" applyFont="fals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14" fillId="4" borderId="6" xfId="0" applyFont="true" applyBorder="true" applyAlignment="true" applyProtection="true">
      <alignment horizontal="center" vertical="center" textRotation="0" wrapText="true" indent="0" shrinkToFit="false"/>
      <protection locked="false" hidden="false"/>
    </xf>
    <xf numFmtId="164" fontId="20" fillId="0" borderId="6" xfId="0" applyFont="true" applyBorder="true" applyAlignment="true" applyProtection="false">
      <alignment horizontal="left" vertical="center" textRotation="0" wrapText="true" indent="0" shrinkToFit="false"/>
      <protection locked="true" hidden="false"/>
    </xf>
    <xf numFmtId="178" fontId="0" fillId="2" borderId="6" xfId="0" applyFont="fals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6" fontId="0" fillId="0" borderId="14"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general" vertical="bottom" textRotation="0" wrapText="false" indent="0" shrinkToFit="false"/>
      <protection locked="true" hidden="false"/>
    </xf>
    <xf numFmtId="184" fontId="0" fillId="0" borderId="6"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76"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4"/>
  <sheetViews>
    <sheetView showFormulas="false" showGridLines="true" showRowColHeaders="true" showZeros="true" rightToLeft="false" tabSelected="true" showOutlineSymbols="true" defaultGridColor="true" view="normal" topLeftCell="A90" colorId="64" zoomScale="80" zoomScaleNormal="80" zoomScalePageLayoutView="100" workbookViewId="0">
      <selection pane="topLeft" activeCell="A93" activeCellId="0" sqref="A93"/>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9.56"/>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4.7"/>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28.14"/>
    <col collapsed="false" customWidth="true" hidden="false" outlineLevel="0" max="17" min="17" style="1" width="50.7"/>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13</v>
      </c>
      <c r="D10" s="6"/>
      <c r="E10" s="6"/>
      <c r="F10" s="7"/>
      <c r="G10" s="7"/>
      <c r="H10" s="7"/>
      <c r="I10" s="7"/>
      <c r="J10" s="7"/>
      <c r="K10" s="7"/>
      <c r="L10" s="7"/>
      <c r="M10" s="7"/>
      <c r="N10" s="8"/>
    </row>
    <row r="11" customFormat="false" ht="16.5" hidden="false" customHeight="false" outlineLevel="0" collapsed="false">
      <c r="B11" s="9" t="s">
        <v>8</v>
      </c>
      <c r="C11" s="10" t="n">
        <v>4197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9</v>
      </c>
      <c r="C14" s="18"/>
      <c r="D14" s="18" t="s">
        <v>10</v>
      </c>
      <c r="E14" s="18" t="s">
        <v>11</v>
      </c>
      <c r="F14" s="18" t="s">
        <v>12</v>
      </c>
      <c r="G14" s="19"/>
      <c r="I14" s="20"/>
      <c r="J14" s="20"/>
      <c r="K14" s="20"/>
      <c r="L14" s="20"/>
      <c r="M14" s="20"/>
      <c r="N14" s="17"/>
    </row>
    <row r="15" customFormat="false" ht="15" hidden="false" customHeight="false" outlineLevel="0" collapsed="false">
      <c r="B15" s="18"/>
      <c r="C15" s="18"/>
      <c r="D15" s="18" t="n">
        <v>13</v>
      </c>
      <c r="E15" s="21" t="n">
        <v>1608276450</v>
      </c>
      <c r="F15" s="22" t="n">
        <v>699</v>
      </c>
      <c r="G15" s="23"/>
      <c r="I15" s="24"/>
      <c r="J15" s="24"/>
      <c r="K15" s="24"/>
      <c r="L15" s="24"/>
      <c r="M15" s="24"/>
      <c r="N15" s="17"/>
    </row>
    <row r="16" customFormat="false" ht="15" hidden="false" customHeight="false" outlineLevel="0" collapsed="false">
      <c r="B16" s="18"/>
      <c r="C16" s="18"/>
      <c r="D16" s="18"/>
      <c r="E16" s="25"/>
      <c r="F16" s="25"/>
      <c r="G16" s="23"/>
      <c r="I16" s="24"/>
      <c r="J16" s="24"/>
      <c r="K16" s="24"/>
      <c r="L16" s="24"/>
      <c r="M16" s="24"/>
      <c r="N16" s="17"/>
    </row>
    <row r="17" customFormat="false" ht="15" hidden="false" customHeight="false" outlineLevel="0" collapsed="false">
      <c r="B17" s="26"/>
      <c r="C17" s="27"/>
      <c r="D17" s="18"/>
      <c r="E17" s="28"/>
      <c r="F17" s="22"/>
      <c r="G17" s="23"/>
      <c r="H17" s="29"/>
      <c r="I17" s="16"/>
      <c r="J17" s="16"/>
      <c r="K17" s="16"/>
      <c r="L17" s="16"/>
      <c r="M17" s="16"/>
      <c r="N17" s="30"/>
    </row>
    <row r="18" customFormat="false" ht="15.75" hidden="false" customHeight="true" outlineLevel="0" collapsed="false">
      <c r="B18" s="18" t="s">
        <v>13</v>
      </c>
      <c r="C18" s="18"/>
      <c r="D18" s="18"/>
      <c r="E18" s="25" t="n">
        <f aca="false">SUM(E15:E17)</f>
        <v>1608276450</v>
      </c>
      <c r="F18" s="25" t="n">
        <f aca="false">SUM(F15:F17)</f>
        <v>699</v>
      </c>
      <c r="G18" s="23"/>
      <c r="H18" s="29"/>
      <c r="I18" s="16"/>
      <c r="J18" s="16"/>
      <c r="K18" s="16"/>
      <c r="L18" s="16"/>
      <c r="M18" s="16"/>
      <c r="N18" s="30"/>
    </row>
    <row r="19" customFormat="false" ht="45.75" hidden="false" customHeight="false" outlineLevel="0" collapsed="false">
      <c r="A19" s="31"/>
      <c r="B19" s="32" t="s">
        <v>14</v>
      </c>
      <c r="C19" s="32" t="s">
        <v>15</v>
      </c>
      <c r="E19" s="20"/>
      <c r="F19" s="20"/>
      <c r="G19" s="20"/>
      <c r="H19" s="20"/>
      <c r="I19" s="33"/>
      <c r="J19" s="33"/>
      <c r="K19" s="33"/>
      <c r="L19" s="33"/>
      <c r="M19" s="33"/>
    </row>
    <row r="20" customFormat="false" ht="15.75" hidden="false" customHeight="false" outlineLevel="0" collapsed="false">
      <c r="A20" s="34" t="n">
        <v>1</v>
      </c>
      <c r="C20" s="35" t="n">
        <f aca="false">+F18*80/100</f>
        <v>559.2</v>
      </c>
      <c r="D20" s="36"/>
      <c r="E20" s="37" t="n">
        <f aca="false">E18</f>
        <v>1608276450</v>
      </c>
      <c r="F20" s="38"/>
      <c r="G20" s="38"/>
      <c r="H20" s="38"/>
      <c r="I20" s="39"/>
      <c r="J20" s="39"/>
      <c r="K20" s="39"/>
      <c r="L20" s="39"/>
      <c r="M20" s="39"/>
    </row>
    <row r="21" customFormat="false" ht="15" hidden="false" customHeight="false" outlineLevel="0" collapsed="false">
      <c r="A21" s="40"/>
      <c r="C21" s="41"/>
      <c r="D21" s="24"/>
      <c r="E21" s="42"/>
      <c r="F21" s="38"/>
      <c r="G21" s="38"/>
      <c r="H21" s="38"/>
      <c r="I21" s="39"/>
      <c r="J21" s="39"/>
      <c r="K21" s="39"/>
      <c r="L21" s="39"/>
      <c r="M21" s="39"/>
    </row>
    <row r="22" customFormat="false" ht="15" hidden="false" customHeight="false" outlineLevel="0" collapsed="false">
      <c r="A22" s="40"/>
      <c r="C22" s="41"/>
      <c r="D22" s="24"/>
      <c r="E22" s="42"/>
      <c r="F22" s="38"/>
      <c r="G22" s="38"/>
      <c r="H22" s="38"/>
      <c r="I22" s="39"/>
      <c r="J22" s="39"/>
      <c r="K22" s="39"/>
      <c r="L22" s="39"/>
      <c r="M22" s="39"/>
    </row>
    <row r="23" customFormat="false" ht="15" hidden="false" customHeight="false" outlineLevel="0" collapsed="false">
      <c r="A23" s="40"/>
      <c r="B23" s="43" t="s">
        <v>16</v>
      </c>
      <c r="C23" s="0"/>
      <c r="D23" s="0"/>
      <c r="E23" s="0"/>
      <c r="F23" s="0"/>
      <c r="G23" s="0"/>
      <c r="H23" s="0"/>
      <c r="I23" s="16"/>
      <c r="J23" s="16"/>
      <c r="K23" s="16"/>
      <c r="L23" s="16"/>
      <c r="M23" s="16"/>
      <c r="N23" s="17"/>
    </row>
    <row r="24" customFormat="false" ht="15" hidden="false" customHeight="false" outlineLevel="0" collapsed="false">
      <c r="A24" s="40"/>
      <c r="B24" s="0"/>
      <c r="C24" s="0"/>
      <c r="D24" s="0"/>
      <c r="E24" s="0"/>
      <c r="F24" s="0"/>
      <c r="G24" s="0"/>
      <c r="H24" s="0"/>
      <c r="I24" s="16"/>
      <c r="J24" s="16"/>
      <c r="K24" s="16"/>
      <c r="L24" s="16"/>
      <c r="M24" s="16"/>
      <c r="N24" s="17"/>
    </row>
    <row r="25" customFormat="false" ht="15" hidden="false" customHeight="false" outlineLevel="0" collapsed="false">
      <c r="A25" s="40"/>
      <c r="B25" s="44" t="s">
        <v>17</v>
      </c>
      <c r="C25" s="44" t="s">
        <v>18</v>
      </c>
      <c r="D25" s="44" t="s">
        <v>19</v>
      </c>
      <c r="E25" s="0"/>
      <c r="F25" s="0"/>
      <c r="G25" s="0"/>
      <c r="H25" s="0"/>
      <c r="I25" s="16"/>
      <c r="J25" s="16"/>
      <c r="K25" s="16"/>
      <c r="L25" s="16"/>
      <c r="M25" s="16"/>
      <c r="N25" s="17"/>
    </row>
    <row r="26" customFormat="false" ht="15" hidden="false" customHeight="false" outlineLevel="0" collapsed="false">
      <c r="A26" s="40"/>
      <c r="B26" s="45" t="s">
        <v>20</v>
      </c>
      <c r="C26" s="46"/>
      <c r="D26" s="46" t="s">
        <v>21</v>
      </c>
      <c r="E26" s="0"/>
      <c r="F26" s="0"/>
      <c r="G26" s="0"/>
      <c r="H26" s="0"/>
      <c r="I26" s="16"/>
      <c r="J26" s="16"/>
      <c r="K26" s="16"/>
      <c r="L26" s="16"/>
      <c r="M26" s="16"/>
      <c r="N26" s="17"/>
    </row>
    <row r="27" customFormat="false" ht="15" hidden="false" customHeight="false" outlineLevel="0" collapsed="false">
      <c r="A27" s="40"/>
      <c r="B27" s="45" t="s">
        <v>22</v>
      </c>
      <c r="C27" s="46"/>
      <c r="D27" s="46" t="s">
        <v>21</v>
      </c>
      <c r="E27" s="0"/>
      <c r="F27" s="0"/>
      <c r="G27" s="0"/>
      <c r="H27" s="0"/>
      <c r="I27" s="16"/>
      <c r="J27" s="16"/>
      <c r="K27" s="16"/>
      <c r="L27" s="16"/>
      <c r="M27" s="16"/>
      <c r="N27" s="17"/>
    </row>
    <row r="28" customFormat="false" ht="15" hidden="false" customHeight="false" outlineLevel="0" collapsed="false">
      <c r="A28" s="40"/>
      <c r="B28" s="45" t="s">
        <v>23</v>
      </c>
      <c r="C28" s="46" t="s">
        <v>21</v>
      </c>
      <c r="D28" s="46"/>
      <c r="E28" s="0"/>
      <c r="F28" s="0"/>
      <c r="G28" s="0"/>
      <c r="H28" s="0"/>
      <c r="I28" s="16"/>
      <c r="J28" s="16"/>
      <c r="K28" s="16"/>
      <c r="L28" s="16"/>
      <c r="M28" s="16"/>
      <c r="N28" s="17"/>
    </row>
    <row r="29" customFormat="false" ht="15" hidden="false" customHeight="false" outlineLevel="0" collapsed="false">
      <c r="A29" s="40"/>
      <c r="B29" s="45" t="s">
        <v>24</v>
      </c>
      <c r="C29" s="46"/>
      <c r="D29" s="46" t="s">
        <v>21</v>
      </c>
      <c r="E29" s="0"/>
      <c r="F29" s="0"/>
      <c r="G29" s="0"/>
      <c r="H29" s="0"/>
      <c r="I29" s="16"/>
      <c r="J29" s="16"/>
      <c r="K29" s="16"/>
      <c r="L29" s="16"/>
      <c r="M29" s="16"/>
      <c r="N29" s="17"/>
    </row>
    <row r="30" customFormat="false" ht="15" hidden="false" customHeight="false" outlineLevel="0" collapsed="false">
      <c r="A30" s="40"/>
      <c r="B30" s="0"/>
      <c r="C30" s="0"/>
      <c r="D30" s="0"/>
      <c r="E30" s="0"/>
      <c r="F30" s="0"/>
      <c r="G30" s="0"/>
      <c r="H30" s="0"/>
      <c r="I30" s="16"/>
      <c r="J30" s="16"/>
      <c r="K30" s="16"/>
      <c r="L30" s="16"/>
      <c r="M30" s="16"/>
      <c r="N30" s="17"/>
    </row>
    <row r="31" customFormat="false" ht="15" hidden="false" customHeight="false" outlineLevel="0" collapsed="false">
      <c r="A31" s="40"/>
      <c r="B31" s="0"/>
      <c r="C31" s="0"/>
      <c r="D31" s="0"/>
      <c r="E31" s="0"/>
      <c r="F31" s="0"/>
      <c r="G31" s="0"/>
      <c r="H31" s="0"/>
      <c r="I31" s="16"/>
      <c r="J31" s="16"/>
      <c r="K31" s="16"/>
      <c r="L31" s="16"/>
      <c r="M31" s="16"/>
      <c r="N31" s="17"/>
    </row>
    <row r="32" customFormat="false" ht="15" hidden="false" customHeight="false" outlineLevel="0" collapsed="false">
      <c r="A32" s="40"/>
      <c r="B32" s="43" t="s">
        <v>25</v>
      </c>
      <c r="C32" s="0"/>
      <c r="D32" s="0"/>
      <c r="E32" s="0"/>
      <c r="F32" s="0"/>
      <c r="G32" s="0"/>
      <c r="H32" s="0"/>
      <c r="I32" s="16"/>
      <c r="J32" s="16"/>
      <c r="K32" s="16"/>
      <c r="L32" s="16"/>
      <c r="M32" s="16"/>
      <c r="N32" s="17"/>
    </row>
    <row r="33" customFormat="false" ht="15" hidden="false" customHeight="false" outlineLevel="0" collapsed="false">
      <c r="A33" s="40"/>
      <c r="B33" s="0"/>
      <c r="C33" s="0"/>
      <c r="D33" s="0"/>
      <c r="E33" s="0"/>
      <c r="F33" s="0"/>
      <c r="G33" s="0"/>
      <c r="H33" s="0"/>
      <c r="I33" s="16"/>
      <c r="J33" s="16"/>
      <c r="K33" s="16"/>
      <c r="L33" s="16"/>
      <c r="M33" s="16"/>
      <c r="N33" s="17"/>
    </row>
    <row r="34" customFormat="false" ht="15" hidden="false" customHeight="false" outlineLevel="0" collapsed="false">
      <c r="A34" s="40"/>
      <c r="B34" s="0"/>
      <c r="C34" s="0"/>
      <c r="D34" s="0"/>
      <c r="E34" s="0"/>
      <c r="F34" s="0"/>
      <c r="G34" s="0"/>
      <c r="H34" s="0"/>
      <c r="I34" s="16"/>
      <c r="J34" s="16"/>
      <c r="K34" s="16"/>
      <c r="L34" s="16"/>
      <c r="M34" s="16"/>
      <c r="N34" s="17"/>
    </row>
    <row r="35" customFormat="false" ht="15" hidden="false" customHeight="false" outlineLevel="0" collapsed="false">
      <c r="A35" s="40"/>
      <c r="B35" s="44" t="s">
        <v>17</v>
      </c>
      <c r="C35" s="44" t="s">
        <v>26</v>
      </c>
      <c r="D35" s="47" t="s">
        <v>27</v>
      </c>
      <c r="E35" s="47" t="s">
        <v>28</v>
      </c>
      <c r="F35" s="0"/>
      <c r="G35" s="0"/>
      <c r="H35" s="0"/>
      <c r="I35" s="16"/>
      <c r="J35" s="16"/>
      <c r="K35" s="16"/>
      <c r="L35" s="16"/>
      <c r="M35" s="16"/>
      <c r="N35" s="17"/>
    </row>
    <row r="36" customFormat="false" ht="28.5" hidden="false" customHeight="false" outlineLevel="0" collapsed="false">
      <c r="A36" s="40"/>
      <c r="B36" s="48" t="s">
        <v>29</v>
      </c>
      <c r="C36" s="49" t="n">
        <v>40</v>
      </c>
      <c r="D36" s="50" t="n">
        <v>0</v>
      </c>
      <c r="E36" s="51" t="n">
        <f aca="false">+D36+D37</f>
        <v>10</v>
      </c>
      <c r="F36" s="0"/>
      <c r="G36" s="0"/>
      <c r="H36" s="0"/>
      <c r="I36" s="16"/>
      <c r="J36" s="16"/>
      <c r="K36" s="16"/>
      <c r="L36" s="16"/>
      <c r="M36" s="16"/>
      <c r="N36" s="17"/>
    </row>
    <row r="37" customFormat="false" ht="42.75" hidden="false" customHeight="false" outlineLevel="0" collapsed="false">
      <c r="A37" s="40"/>
      <c r="B37" s="48" t="s">
        <v>30</v>
      </c>
      <c r="C37" s="49" t="n">
        <v>60</v>
      </c>
      <c r="D37" s="46" t="n">
        <v>10</v>
      </c>
      <c r="E37" s="51"/>
      <c r="F37" s="0"/>
      <c r="G37" s="0"/>
      <c r="H37" s="0"/>
      <c r="I37" s="16"/>
      <c r="J37" s="16"/>
      <c r="K37" s="16"/>
      <c r="L37" s="16"/>
      <c r="M37" s="16"/>
      <c r="N37" s="17"/>
    </row>
    <row r="38" customFormat="false" ht="15" hidden="false" customHeight="false" outlineLevel="0" collapsed="false">
      <c r="A38" s="40"/>
      <c r="C38" s="41"/>
      <c r="D38" s="24"/>
      <c r="E38" s="42"/>
      <c r="F38" s="38"/>
      <c r="G38" s="38"/>
      <c r="H38" s="38"/>
      <c r="I38" s="39"/>
      <c r="J38" s="39"/>
      <c r="K38" s="39"/>
      <c r="L38" s="39"/>
      <c r="M38" s="39"/>
    </row>
    <row r="39" customFormat="false" ht="15" hidden="false" customHeight="false" outlineLevel="0" collapsed="false">
      <c r="A39" s="40"/>
      <c r="C39" s="41"/>
      <c r="D39" s="24"/>
      <c r="E39" s="42"/>
      <c r="F39" s="38"/>
      <c r="G39" s="38"/>
      <c r="H39" s="38"/>
      <c r="I39" s="39"/>
      <c r="J39" s="39"/>
      <c r="K39" s="39"/>
      <c r="L39" s="39"/>
      <c r="M39" s="39"/>
    </row>
    <row r="40" customFormat="false" ht="15" hidden="false" customHeight="false" outlineLevel="0" collapsed="false">
      <c r="A40" s="40"/>
      <c r="C40" s="41"/>
      <c r="D40" s="24"/>
      <c r="E40" s="42"/>
      <c r="F40" s="38"/>
      <c r="G40" s="38"/>
      <c r="H40" s="38"/>
      <c r="I40" s="39"/>
      <c r="J40" s="39"/>
      <c r="K40" s="39"/>
      <c r="L40" s="39"/>
      <c r="M40" s="39"/>
    </row>
    <row r="41" customFormat="false" ht="15.75" hidden="false" customHeight="true" outlineLevel="0" collapsed="false">
      <c r="M41" s="52" t="s">
        <v>31</v>
      </c>
      <c r="N41" s="52"/>
    </row>
    <row r="42" customFormat="false" ht="15" hidden="false" customHeight="false" outlineLevel="0" collapsed="false">
      <c r="B42" s="43" t="s">
        <v>32</v>
      </c>
      <c r="M42" s="53"/>
      <c r="N42" s="53"/>
    </row>
    <row r="43" customFormat="false" ht="15.75" hidden="false" customHeight="false" outlineLevel="0" collapsed="false">
      <c r="M43" s="53"/>
      <c r="N43" s="53"/>
    </row>
    <row r="44" s="16" customFormat="true" ht="109.5" hidden="false" customHeight="true" outlineLevel="0" collapsed="false">
      <c r="B44" s="54" t="s">
        <v>33</v>
      </c>
      <c r="C44" s="54" t="s">
        <v>34</v>
      </c>
      <c r="D44" s="54" t="s">
        <v>35</v>
      </c>
      <c r="E44" s="54" t="s">
        <v>36</v>
      </c>
      <c r="F44" s="54" t="s">
        <v>37</v>
      </c>
      <c r="G44" s="54" t="s">
        <v>38</v>
      </c>
      <c r="H44" s="54" t="s">
        <v>39</v>
      </c>
      <c r="I44" s="54" t="s">
        <v>40</v>
      </c>
      <c r="J44" s="54" t="s">
        <v>41</v>
      </c>
      <c r="K44" s="54" t="s">
        <v>42</v>
      </c>
      <c r="L44" s="54" t="s">
        <v>43</v>
      </c>
      <c r="M44" s="55" t="s">
        <v>44</v>
      </c>
      <c r="N44" s="54" t="s">
        <v>45</v>
      </c>
      <c r="O44" s="54" t="s">
        <v>46</v>
      </c>
      <c r="P44" s="56" t="s">
        <v>47</v>
      </c>
      <c r="Q44" s="56" t="s">
        <v>48</v>
      </c>
    </row>
    <row r="45" s="68" customFormat="true" ht="126" hidden="false" customHeight="true" outlineLevel="0" collapsed="false">
      <c r="A45" s="57" t="n">
        <v>1</v>
      </c>
      <c r="B45" s="58" t="s">
        <v>3</v>
      </c>
      <c r="C45" s="58" t="s">
        <v>3</v>
      </c>
      <c r="D45" s="58" t="s">
        <v>49</v>
      </c>
      <c r="E45" s="59" t="n">
        <v>1247</v>
      </c>
      <c r="F45" s="60" t="s">
        <v>18</v>
      </c>
      <c r="G45" s="61" t="s">
        <v>50</v>
      </c>
      <c r="H45" s="62" t="n">
        <v>40575</v>
      </c>
      <c r="I45" s="63" t="n">
        <v>40754</v>
      </c>
      <c r="J45" s="63" t="s">
        <v>19</v>
      </c>
      <c r="K45" s="64" t="n">
        <v>0</v>
      </c>
      <c r="L45" s="64"/>
      <c r="M45" s="64" t="n">
        <v>0</v>
      </c>
      <c r="N45" s="64"/>
      <c r="O45" s="65" t="n">
        <v>91336401</v>
      </c>
      <c r="P45" s="65" t="s">
        <v>51</v>
      </c>
      <c r="Q45" s="66" t="s">
        <v>52</v>
      </c>
      <c r="R45" s="67"/>
      <c r="S45" s="67"/>
      <c r="T45" s="67"/>
      <c r="U45" s="67"/>
      <c r="V45" s="67"/>
      <c r="W45" s="67"/>
      <c r="X45" s="67"/>
      <c r="Y45" s="67"/>
      <c r="Z45" s="67"/>
    </row>
    <row r="46" s="68" customFormat="true" ht="105" hidden="false" customHeight="false" outlineLevel="0" collapsed="false">
      <c r="A46" s="57" t="n">
        <f aca="false">+A45+1</f>
        <v>2</v>
      </c>
      <c r="B46" s="58" t="s">
        <v>3</v>
      </c>
      <c r="C46" s="58" t="s">
        <v>3</v>
      </c>
      <c r="D46" s="69" t="s">
        <v>53</v>
      </c>
      <c r="E46" s="70" t="s">
        <v>54</v>
      </c>
      <c r="F46" s="71" t="s">
        <v>18</v>
      </c>
      <c r="G46" s="72" t="s">
        <v>50</v>
      </c>
      <c r="H46" s="73" t="n">
        <v>40312</v>
      </c>
      <c r="I46" s="73" t="n">
        <v>40607</v>
      </c>
      <c r="J46" s="74" t="s">
        <v>19</v>
      </c>
      <c r="K46" s="75" t="n">
        <v>0</v>
      </c>
      <c r="L46" s="75" t="n">
        <v>9.73</v>
      </c>
      <c r="M46" s="74" t="n">
        <v>132</v>
      </c>
      <c r="N46" s="74" t="s">
        <v>50</v>
      </c>
      <c r="O46" s="76" t="n">
        <v>171983807</v>
      </c>
      <c r="P46" s="77"/>
      <c r="Q46" s="66" t="s">
        <v>55</v>
      </c>
      <c r="R46" s="67"/>
      <c r="S46" s="67"/>
      <c r="T46" s="67"/>
      <c r="U46" s="67"/>
      <c r="V46" s="67"/>
      <c r="W46" s="67"/>
      <c r="X46" s="67"/>
      <c r="Y46" s="67"/>
      <c r="Z46" s="67"/>
    </row>
    <row r="47" s="68" customFormat="true" ht="105" hidden="false" customHeight="false" outlineLevel="0" collapsed="false">
      <c r="A47" s="57" t="n">
        <f aca="false">+A46+1</f>
        <v>3</v>
      </c>
      <c r="B47" s="58" t="s">
        <v>3</v>
      </c>
      <c r="C47" s="58" t="s">
        <v>3</v>
      </c>
      <c r="D47" s="69" t="s">
        <v>56</v>
      </c>
      <c r="E47" s="78" t="n">
        <v>2111129</v>
      </c>
      <c r="F47" s="60" t="s">
        <v>18</v>
      </c>
      <c r="G47" s="60" t="s">
        <v>50</v>
      </c>
      <c r="H47" s="63" t="n">
        <v>40770</v>
      </c>
      <c r="I47" s="63" t="n">
        <v>40892</v>
      </c>
      <c r="J47" s="63" t="s">
        <v>19</v>
      </c>
      <c r="K47" s="64" t="n">
        <v>4.03</v>
      </c>
      <c r="L47" s="64"/>
      <c r="M47" s="64" t="n">
        <v>0</v>
      </c>
      <c r="N47" s="64" t="s">
        <v>50</v>
      </c>
      <c r="O47" s="65" t="n">
        <v>18108901</v>
      </c>
      <c r="P47" s="65"/>
      <c r="Q47" s="66" t="s">
        <v>57</v>
      </c>
      <c r="R47" s="67"/>
      <c r="S47" s="67"/>
      <c r="T47" s="67"/>
      <c r="U47" s="67"/>
      <c r="V47" s="67"/>
      <c r="W47" s="67"/>
      <c r="X47" s="67"/>
      <c r="Y47" s="67"/>
      <c r="Z47" s="67"/>
    </row>
    <row r="48" s="68" customFormat="true" ht="135" hidden="false" customHeight="false" outlineLevel="0" collapsed="false">
      <c r="A48" s="57" t="n">
        <f aca="false">+A47+1</f>
        <v>4</v>
      </c>
      <c r="B48" s="58" t="s">
        <v>3</v>
      </c>
      <c r="C48" s="58" t="s">
        <v>3</v>
      </c>
      <c r="D48" s="58" t="s">
        <v>56</v>
      </c>
      <c r="E48" s="71" t="n">
        <v>2111164</v>
      </c>
      <c r="F48" s="60" t="s">
        <v>18</v>
      </c>
      <c r="G48" s="60" t="s">
        <v>50</v>
      </c>
      <c r="H48" s="62" t="n">
        <v>40771</v>
      </c>
      <c r="I48" s="63" t="n">
        <v>40892</v>
      </c>
      <c r="J48" s="63" t="s">
        <v>19</v>
      </c>
      <c r="K48" s="64"/>
      <c r="L48" s="64" t="n">
        <v>4</v>
      </c>
      <c r="M48" s="64" t="n">
        <v>0</v>
      </c>
      <c r="N48" s="64" t="s">
        <v>50</v>
      </c>
      <c r="O48" s="65" t="n">
        <v>477092276</v>
      </c>
      <c r="P48" s="65"/>
      <c r="Q48" s="66" t="s">
        <v>58</v>
      </c>
      <c r="R48" s="67"/>
      <c r="S48" s="67"/>
      <c r="T48" s="67"/>
      <c r="U48" s="67"/>
      <c r="V48" s="67"/>
      <c r="W48" s="67"/>
      <c r="X48" s="67"/>
      <c r="Y48" s="67"/>
      <c r="Z48" s="67"/>
    </row>
    <row r="49" s="68" customFormat="true" ht="135" hidden="false" customHeight="false" outlineLevel="0" collapsed="false">
      <c r="A49" s="57" t="n">
        <f aca="false">+A48+1</f>
        <v>5</v>
      </c>
      <c r="B49" s="58" t="s">
        <v>3</v>
      </c>
      <c r="C49" s="58" t="s">
        <v>3</v>
      </c>
      <c r="D49" s="58" t="s">
        <v>56</v>
      </c>
      <c r="E49" s="71" t="n">
        <v>2111128</v>
      </c>
      <c r="F49" s="60" t="s">
        <v>18</v>
      </c>
      <c r="G49" s="60" t="s">
        <v>50</v>
      </c>
      <c r="H49" s="62" t="n">
        <v>40771</v>
      </c>
      <c r="I49" s="63" t="n">
        <v>40936</v>
      </c>
      <c r="J49" s="63" t="s">
        <v>19</v>
      </c>
      <c r="K49" s="64" t="n">
        <v>1.47</v>
      </c>
      <c r="L49" s="64" t="n">
        <v>4</v>
      </c>
      <c r="M49" s="64" t="n">
        <v>0</v>
      </c>
      <c r="N49" s="64" t="s">
        <v>50</v>
      </c>
      <c r="O49" s="65" t="n">
        <v>27684894</v>
      </c>
      <c r="P49" s="65"/>
      <c r="Q49" s="66" t="s">
        <v>58</v>
      </c>
      <c r="R49" s="67"/>
      <c r="S49" s="67"/>
      <c r="T49" s="67"/>
      <c r="U49" s="67"/>
      <c r="V49" s="67"/>
      <c r="W49" s="67"/>
      <c r="X49" s="67"/>
      <c r="Y49" s="67"/>
      <c r="Z49" s="67"/>
    </row>
    <row r="50" s="68" customFormat="true" ht="120" hidden="false" customHeight="false" outlineLevel="0" collapsed="false">
      <c r="A50" s="57" t="n">
        <f aca="false">+A49+1</f>
        <v>6</v>
      </c>
      <c r="B50" s="58" t="s">
        <v>3</v>
      </c>
      <c r="C50" s="58" t="s">
        <v>3</v>
      </c>
      <c r="D50" s="58" t="s">
        <v>59</v>
      </c>
      <c r="E50" s="79" t="s">
        <v>60</v>
      </c>
      <c r="F50" s="60" t="s">
        <v>61</v>
      </c>
      <c r="G50" s="60" t="s">
        <v>50</v>
      </c>
      <c r="H50" s="60" t="s">
        <v>61</v>
      </c>
      <c r="I50" s="60" t="s">
        <v>61</v>
      </c>
      <c r="J50" s="60" t="s">
        <v>61</v>
      </c>
      <c r="K50" s="64" t="s">
        <v>61</v>
      </c>
      <c r="L50" s="64" t="s">
        <v>61</v>
      </c>
      <c r="M50" s="60" t="s">
        <v>61</v>
      </c>
      <c r="N50" s="60" t="s">
        <v>61</v>
      </c>
      <c r="O50" s="60" t="s">
        <v>61</v>
      </c>
      <c r="P50" s="65"/>
      <c r="Q50" s="66" t="s">
        <v>62</v>
      </c>
      <c r="R50" s="67"/>
      <c r="S50" s="67"/>
      <c r="T50" s="67"/>
      <c r="U50" s="67"/>
      <c r="V50" s="67"/>
      <c r="W50" s="67"/>
      <c r="X50" s="67"/>
      <c r="Y50" s="67"/>
      <c r="Z50" s="67"/>
    </row>
    <row r="51" s="68" customFormat="true" ht="15" hidden="false" customHeight="false" outlineLevel="0" collapsed="false">
      <c r="A51" s="57" t="n">
        <f aca="false">+A50+1</f>
        <v>7</v>
      </c>
      <c r="B51" s="58"/>
      <c r="C51" s="69"/>
      <c r="D51" s="58"/>
      <c r="E51" s="79"/>
      <c r="F51" s="60"/>
      <c r="G51" s="60"/>
      <c r="H51" s="60"/>
      <c r="I51" s="63"/>
      <c r="J51" s="63"/>
      <c r="K51" s="64"/>
      <c r="L51" s="64"/>
      <c r="M51" s="64"/>
      <c r="N51" s="64"/>
      <c r="O51" s="65"/>
      <c r="P51" s="65"/>
      <c r="Q51" s="66"/>
      <c r="R51" s="67"/>
      <c r="S51" s="67"/>
      <c r="T51" s="67"/>
      <c r="U51" s="67"/>
      <c r="V51" s="67"/>
      <c r="W51" s="67"/>
      <c r="X51" s="67"/>
      <c r="Y51" s="67"/>
      <c r="Z51" s="67"/>
    </row>
    <row r="52" s="68" customFormat="true" ht="15" hidden="false" customHeight="false" outlineLevel="0" collapsed="false">
      <c r="A52" s="57" t="n">
        <f aca="false">+A51+1</f>
        <v>8</v>
      </c>
      <c r="B52" s="58"/>
      <c r="C52" s="69"/>
      <c r="D52" s="58"/>
      <c r="E52" s="79"/>
      <c r="F52" s="60"/>
      <c r="G52" s="60"/>
      <c r="H52" s="60"/>
      <c r="I52" s="63"/>
      <c r="J52" s="63"/>
      <c r="K52" s="64"/>
      <c r="L52" s="64"/>
      <c r="M52" s="64"/>
      <c r="N52" s="64"/>
      <c r="O52" s="65"/>
      <c r="P52" s="65"/>
      <c r="Q52" s="66"/>
      <c r="R52" s="67"/>
      <c r="S52" s="67"/>
      <c r="T52" s="67"/>
      <c r="U52" s="67"/>
      <c r="V52" s="67"/>
      <c r="W52" s="67"/>
      <c r="X52" s="67"/>
      <c r="Y52" s="67"/>
      <c r="Z52" s="67"/>
    </row>
    <row r="53" s="68" customFormat="true" ht="15" hidden="false" customHeight="false" outlineLevel="0" collapsed="false">
      <c r="A53" s="57"/>
      <c r="B53" s="80" t="s">
        <v>28</v>
      </c>
      <c r="C53" s="69"/>
      <c r="D53" s="58"/>
      <c r="E53" s="79"/>
      <c r="F53" s="60"/>
      <c r="G53" s="60"/>
      <c r="H53" s="60"/>
      <c r="I53" s="63"/>
      <c r="J53" s="63"/>
      <c r="K53" s="81" t="n">
        <f aca="false">SUM(K45:K49)</f>
        <v>5.5</v>
      </c>
      <c r="L53" s="81" t="n">
        <f aca="false">SUM(L45:L49)</f>
        <v>17.73</v>
      </c>
      <c r="M53" s="81" t="n">
        <f aca="false">SUM(M45:M49)</f>
        <v>132</v>
      </c>
      <c r="N53" s="82" t="n">
        <f aca="false">SUM(N45:N52)</f>
        <v>0</v>
      </c>
      <c r="O53" s="65"/>
      <c r="P53" s="65"/>
      <c r="Q53" s="66"/>
    </row>
    <row r="54" s="83" customFormat="true" ht="15" hidden="false" customHeight="false" outlineLevel="0" collapsed="false">
      <c r="E54" s="84"/>
    </row>
    <row r="55" s="83" customFormat="true" ht="15" hidden="false" customHeight="false" outlineLevel="0" collapsed="false">
      <c r="B55" s="85" t="s">
        <v>63</v>
      </c>
      <c r="C55" s="85" t="s">
        <v>64</v>
      </c>
      <c r="D55" s="86" t="s">
        <v>65</v>
      </c>
      <c r="E55" s="86"/>
    </row>
    <row r="56" s="83" customFormat="true" ht="15" hidden="false" customHeight="false" outlineLevel="0" collapsed="false">
      <c r="B56" s="85"/>
      <c r="C56" s="85"/>
      <c r="D56" s="85" t="s">
        <v>66</v>
      </c>
      <c r="E56" s="87" t="s">
        <v>67</v>
      </c>
    </row>
    <row r="57" s="83" customFormat="true" ht="30.6" hidden="false" customHeight="true" outlineLevel="0" collapsed="false">
      <c r="B57" s="88" t="s">
        <v>68</v>
      </c>
      <c r="C57" s="89" t="n">
        <f aca="false">+K53</f>
        <v>5.5</v>
      </c>
      <c r="D57" s="90"/>
      <c r="E57" s="90" t="s">
        <v>21</v>
      </c>
      <c r="F57" s="91"/>
      <c r="G57" s="91"/>
      <c r="H57" s="91"/>
      <c r="I57" s="91"/>
      <c r="J57" s="91"/>
      <c r="K57" s="91"/>
      <c r="L57" s="91"/>
      <c r="M57" s="91"/>
    </row>
    <row r="58" s="83" customFormat="true" ht="30" hidden="false" customHeight="true" outlineLevel="0" collapsed="false">
      <c r="B58" s="88" t="s">
        <v>69</v>
      </c>
      <c r="C58" s="89" t="n">
        <f aca="false">+M53</f>
        <v>132</v>
      </c>
      <c r="D58" s="90"/>
      <c r="E58" s="90" t="s">
        <v>21</v>
      </c>
    </row>
    <row r="59" s="83" customFormat="true" ht="15" hidden="false" customHeight="true" outlineLevel="0" collapsed="false">
      <c r="B59" s="92"/>
      <c r="C59" s="93"/>
      <c r="D59" s="93"/>
      <c r="E59" s="93"/>
      <c r="F59" s="93"/>
      <c r="G59" s="93"/>
      <c r="H59" s="93"/>
      <c r="I59" s="93"/>
      <c r="J59" s="93"/>
      <c r="K59" s="93"/>
      <c r="L59" s="93"/>
      <c r="M59" s="93"/>
      <c r="N59" s="93"/>
    </row>
    <row r="60" customFormat="false" ht="28.15" hidden="false" customHeight="true" outlineLevel="0" collapsed="false"/>
    <row r="61" customFormat="false" ht="27" hidden="false" customHeight="false" outlineLevel="0" collapsed="false">
      <c r="B61" s="94" t="s">
        <v>70</v>
      </c>
      <c r="C61" s="94"/>
      <c r="D61" s="94"/>
      <c r="E61" s="94"/>
      <c r="F61" s="94"/>
      <c r="G61" s="94"/>
      <c r="H61" s="94"/>
      <c r="I61" s="94"/>
      <c r="J61" s="94"/>
      <c r="K61" s="94"/>
      <c r="L61" s="94"/>
      <c r="M61" s="94"/>
      <c r="N61" s="94"/>
    </row>
    <row r="64" customFormat="false" ht="109.5" hidden="false" customHeight="true" outlineLevel="0" collapsed="false">
      <c r="B64" s="95" t="s">
        <v>71</v>
      </c>
      <c r="C64" s="96" t="s">
        <v>72</v>
      </c>
      <c r="D64" s="96" t="s">
        <v>73</v>
      </c>
      <c r="E64" s="96" t="s">
        <v>74</v>
      </c>
      <c r="F64" s="96" t="s">
        <v>75</v>
      </c>
      <c r="G64" s="96" t="s">
        <v>76</v>
      </c>
      <c r="H64" s="96" t="s">
        <v>77</v>
      </c>
      <c r="I64" s="96" t="s">
        <v>78</v>
      </c>
      <c r="J64" s="96" t="s">
        <v>79</v>
      </c>
      <c r="K64" s="96" t="s">
        <v>80</v>
      </c>
      <c r="L64" s="96" t="s">
        <v>81</v>
      </c>
      <c r="M64" s="97" t="s">
        <v>82</v>
      </c>
      <c r="N64" s="97" t="s">
        <v>83</v>
      </c>
      <c r="O64" s="95" t="s">
        <v>84</v>
      </c>
      <c r="P64" s="95"/>
      <c r="Q64" s="96" t="s">
        <v>85</v>
      </c>
    </row>
    <row r="65" s="98" customFormat="true" ht="30" hidden="false" customHeight="true" outlineLevel="0" collapsed="false">
      <c r="B65" s="99" t="s">
        <v>86</v>
      </c>
      <c r="C65" s="100" t="s">
        <v>87</v>
      </c>
      <c r="D65" s="101" t="s">
        <v>88</v>
      </c>
      <c r="E65" s="101" t="n">
        <v>57</v>
      </c>
      <c r="F65" s="101" t="s">
        <v>50</v>
      </c>
      <c r="G65" s="101" t="s">
        <v>18</v>
      </c>
      <c r="H65" s="101" t="s">
        <v>50</v>
      </c>
      <c r="I65" s="101" t="s">
        <v>50</v>
      </c>
      <c r="J65" s="101" t="s">
        <v>18</v>
      </c>
      <c r="K65" s="102" t="s">
        <v>18</v>
      </c>
      <c r="L65" s="102" t="s">
        <v>18</v>
      </c>
      <c r="M65" s="102" t="s">
        <v>18</v>
      </c>
      <c r="N65" s="102" t="s">
        <v>18</v>
      </c>
      <c r="O65" s="103"/>
      <c r="P65" s="103"/>
      <c r="Q65" s="102" t="s">
        <v>18</v>
      </c>
    </row>
    <row r="66" s="98" customFormat="true" ht="30" hidden="false" customHeight="true" outlineLevel="0" collapsed="false">
      <c r="B66" s="99" t="s">
        <v>89</v>
      </c>
      <c r="C66" s="100" t="s">
        <v>89</v>
      </c>
      <c r="D66" s="101" t="s">
        <v>88</v>
      </c>
      <c r="E66" s="101" t="n">
        <v>50</v>
      </c>
      <c r="F66" s="101" t="s">
        <v>50</v>
      </c>
      <c r="G66" s="101" t="s">
        <v>50</v>
      </c>
      <c r="H66" s="101" t="s">
        <v>50</v>
      </c>
      <c r="I66" s="101" t="s">
        <v>18</v>
      </c>
      <c r="J66" s="101" t="s">
        <v>18</v>
      </c>
      <c r="K66" s="102" t="s">
        <v>18</v>
      </c>
      <c r="L66" s="102" t="s">
        <v>18</v>
      </c>
      <c r="M66" s="102" t="s">
        <v>18</v>
      </c>
      <c r="N66" s="102" t="s">
        <v>18</v>
      </c>
      <c r="O66" s="103"/>
      <c r="P66" s="103"/>
      <c r="Q66" s="102" t="s">
        <v>18</v>
      </c>
    </row>
    <row r="67" s="98" customFormat="true" ht="45" hidden="false" customHeight="false" outlineLevel="0" collapsed="false">
      <c r="B67" s="99" t="s">
        <v>89</v>
      </c>
      <c r="C67" s="100" t="s">
        <v>89</v>
      </c>
      <c r="D67" s="101" t="s">
        <v>90</v>
      </c>
      <c r="E67" s="101" t="n">
        <v>50</v>
      </c>
      <c r="F67" s="101" t="s">
        <v>50</v>
      </c>
      <c r="G67" s="101" t="s">
        <v>50</v>
      </c>
      <c r="H67" s="101" t="s">
        <v>50</v>
      </c>
      <c r="I67" s="101" t="s">
        <v>18</v>
      </c>
      <c r="J67" s="101" t="s">
        <v>18</v>
      </c>
      <c r="K67" s="102" t="s">
        <v>18</v>
      </c>
      <c r="L67" s="102" t="s">
        <v>18</v>
      </c>
      <c r="M67" s="102" t="s">
        <v>18</v>
      </c>
      <c r="N67" s="102" t="s">
        <v>18</v>
      </c>
      <c r="O67" s="104"/>
      <c r="P67" s="105"/>
      <c r="Q67" s="102" t="s">
        <v>18</v>
      </c>
    </row>
    <row r="68" s="98" customFormat="true" ht="83.25" hidden="false" customHeight="true" outlineLevel="0" collapsed="false">
      <c r="B68" s="99" t="s">
        <v>86</v>
      </c>
      <c r="C68" s="100" t="s">
        <v>87</v>
      </c>
      <c r="D68" s="101" t="s">
        <v>91</v>
      </c>
      <c r="E68" s="101" t="n">
        <v>63</v>
      </c>
      <c r="F68" s="101" t="s">
        <v>50</v>
      </c>
      <c r="G68" s="101" t="s">
        <v>18</v>
      </c>
      <c r="H68" s="106" t="s">
        <v>50</v>
      </c>
      <c r="I68" s="101" t="s">
        <v>50</v>
      </c>
      <c r="J68" s="101" t="s">
        <v>18</v>
      </c>
      <c r="K68" s="102" t="s">
        <v>18</v>
      </c>
      <c r="L68" s="102" t="s">
        <v>18</v>
      </c>
      <c r="M68" s="102" t="s">
        <v>18</v>
      </c>
      <c r="N68" s="102" t="s">
        <v>18</v>
      </c>
      <c r="O68" s="107" t="s">
        <v>92</v>
      </c>
      <c r="P68" s="107"/>
      <c r="Q68" s="107" t="s">
        <v>18</v>
      </c>
    </row>
    <row r="69" s="98" customFormat="true" ht="78" hidden="false" customHeight="true" outlineLevel="0" collapsed="false">
      <c r="B69" s="99" t="s">
        <v>86</v>
      </c>
      <c r="C69" s="100" t="s">
        <v>87</v>
      </c>
      <c r="D69" s="106" t="s">
        <v>93</v>
      </c>
      <c r="E69" s="106" t="n">
        <v>59</v>
      </c>
      <c r="F69" s="101" t="s">
        <v>50</v>
      </c>
      <c r="G69" s="101" t="s">
        <v>18</v>
      </c>
      <c r="H69" s="101" t="s">
        <v>50</v>
      </c>
      <c r="I69" s="101" t="s">
        <v>50</v>
      </c>
      <c r="J69" s="101" t="s">
        <v>18</v>
      </c>
      <c r="K69" s="102" t="s">
        <v>18</v>
      </c>
      <c r="L69" s="102" t="s">
        <v>18</v>
      </c>
      <c r="M69" s="102" t="s">
        <v>18</v>
      </c>
      <c r="N69" s="102" t="s">
        <v>18</v>
      </c>
      <c r="O69" s="107" t="s">
        <v>92</v>
      </c>
      <c r="P69" s="107"/>
      <c r="Q69" s="107" t="s">
        <v>18</v>
      </c>
    </row>
    <row r="70" s="98" customFormat="true" ht="45" hidden="false" customHeight="false" outlineLevel="0" collapsed="false">
      <c r="B70" s="99" t="s">
        <v>89</v>
      </c>
      <c r="C70" s="100" t="s">
        <v>89</v>
      </c>
      <c r="D70" s="101" t="s">
        <v>94</v>
      </c>
      <c r="E70" s="101" t="n">
        <v>50</v>
      </c>
      <c r="F70" s="101" t="s">
        <v>50</v>
      </c>
      <c r="G70" s="101" t="s">
        <v>50</v>
      </c>
      <c r="H70" s="101" t="s">
        <v>50</v>
      </c>
      <c r="I70" s="101" t="s">
        <v>18</v>
      </c>
      <c r="J70" s="101" t="s">
        <v>18</v>
      </c>
      <c r="K70" s="102" t="s">
        <v>18</v>
      </c>
      <c r="L70" s="102" t="s">
        <v>18</v>
      </c>
      <c r="M70" s="102" t="s">
        <v>18</v>
      </c>
      <c r="N70" s="102" t="s">
        <v>18</v>
      </c>
      <c r="O70" s="104"/>
      <c r="P70" s="105"/>
      <c r="Q70" s="102" t="s">
        <v>18</v>
      </c>
    </row>
    <row r="71" s="98" customFormat="true" ht="15" hidden="false" customHeight="false" outlineLevel="0" collapsed="false">
      <c r="B71" s="99" t="s">
        <v>89</v>
      </c>
      <c r="C71" s="100" t="s">
        <v>89</v>
      </c>
      <c r="D71" s="101" t="s">
        <v>95</v>
      </c>
      <c r="E71" s="101" t="n">
        <v>45</v>
      </c>
      <c r="F71" s="101" t="s">
        <v>50</v>
      </c>
      <c r="G71" s="101" t="s">
        <v>50</v>
      </c>
      <c r="H71" s="101" t="s">
        <v>50</v>
      </c>
      <c r="I71" s="101" t="s">
        <v>18</v>
      </c>
      <c r="J71" s="101" t="s">
        <v>18</v>
      </c>
      <c r="K71" s="102" t="s">
        <v>18</v>
      </c>
      <c r="L71" s="102" t="s">
        <v>18</v>
      </c>
      <c r="M71" s="102" t="s">
        <v>18</v>
      </c>
      <c r="N71" s="102" t="s">
        <v>18</v>
      </c>
      <c r="O71" s="104"/>
      <c r="P71" s="105"/>
      <c r="Q71" s="102" t="s">
        <v>18</v>
      </c>
    </row>
    <row r="72" s="98" customFormat="true" ht="15" hidden="false" customHeight="false" outlineLevel="0" collapsed="false">
      <c r="B72" s="99" t="s">
        <v>89</v>
      </c>
      <c r="C72" s="100" t="s">
        <v>89</v>
      </c>
      <c r="D72" s="101" t="s">
        <v>96</v>
      </c>
      <c r="E72" s="101" t="n">
        <v>50</v>
      </c>
      <c r="F72" s="101" t="s">
        <v>50</v>
      </c>
      <c r="G72" s="101" t="s">
        <v>50</v>
      </c>
      <c r="H72" s="101" t="s">
        <v>50</v>
      </c>
      <c r="I72" s="101" t="s">
        <v>18</v>
      </c>
      <c r="J72" s="101" t="s">
        <v>18</v>
      </c>
      <c r="K72" s="102" t="s">
        <v>18</v>
      </c>
      <c r="L72" s="102" t="s">
        <v>18</v>
      </c>
      <c r="M72" s="102" t="s">
        <v>18</v>
      </c>
      <c r="N72" s="102" t="s">
        <v>18</v>
      </c>
      <c r="O72" s="104"/>
      <c r="P72" s="105"/>
      <c r="Q72" s="102" t="s">
        <v>18</v>
      </c>
    </row>
    <row r="73" s="98" customFormat="true" ht="30" hidden="false" customHeight="false" outlineLevel="0" collapsed="false">
      <c r="B73" s="99" t="s">
        <v>89</v>
      </c>
      <c r="C73" s="100" t="s">
        <v>89</v>
      </c>
      <c r="D73" s="101" t="s">
        <v>97</v>
      </c>
      <c r="E73" s="101" t="n">
        <v>50</v>
      </c>
      <c r="F73" s="101" t="s">
        <v>50</v>
      </c>
      <c r="G73" s="101" t="s">
        <v>50</v>
      </c>
      <c r="H73" s="101" t="s">
        <v>50</v>
      </c>
      <c r="I73" s="101" t="s">
        <v>18</v>
      </c>
      <c r="J73" s="101" t="s">
        <v>18</v>
      </c>
      <c r="K73" s="102" t="s">
        <v>18</v>
      </c>
      <c r="L73" s="102" t="s">
        <v>18</v>
      </c>
      <c r="M73" s="102" t="s">
        <v>18</v>
      </c>
      <c r="N73" s="102" t="s">
        <v>18</v>
      </c>
      <c r="O73" s="104"/>
      <c r="P73" s="105"/>
      <c r="Q73" s="102" t="s">
        <v>18</v>
      </c>
    </row>
    <row r="74" s="98" customFormat="true" ht="30" hidden="false" customHeight="false" outlineLevel="0" collapsed="false">
      <c r="B74" s="99" t="s">
        <v>89</v>
      </c>
      <c r="C74" s="100" t="s">
        <v>89</v>
      </c>
      <c r="D74" s="101" t="s">
        <v>97</v>
      </c>
      <c r="E74" s="101" t="n">
        <v>30</v>
      </c>
      <c r="F74" s="101" t="s">
        <v>50</v>
      </c>
      <c r="G74" s="101" t="s">
        <v>50</v>
      </c>
      <c r="H74" s="101" t="s">
        <v>50</v>
      </c>
      <c r="I74" s="101" t="s">
        <v>18</v>
      </c>
      <c r="J74" s="101" t="s">
        <v>18</v>
      </c>
      <c r="K74" s="101" t="s">
        <v>18</v>
      </c>
      <c r="L74" s="101" t="s">
        <v>18</v>
      </c>
      <c r="M74" s="101" t="s">
        <v>18</v>
      </c>
      <c r="N74" s="101" t="s">
        <v>18</v>
      </c>
      <c r="O74" s="104"/>
      <c r="P74" s="105"/>
      <c r="Q74" s="102" t="s">
        <v>18</v>
      </c>
    </row>
    <row r="75" s="98" customFormat="true" ht="30" hidden="false" customHeight="false" outlineLevel="0" collapsed="false">
      <c r="B75" s="99" t="s">
        <v>89</v>
      </c>
      <c r="C75" s="100" t="s">
        <v>89</v>
      </c>
      <c r="D75" s="101" t="s">
        <v>97</v>
      </c>
      <c r="E75" s="101" t="n">
        <v>50</v>
      </c>
      <c r="F75" s="101" t="s">
        <v>50</v>
      </c>
      <c r="G75" s="101" t="s">
        <v>50</v>
      </c>
      <c r="H75" s="101" t="s">
        <v>50</v>
      </c>
      <c r="I75" s="101" t="s">
        <v>18</v>
      </c>
      <c r="J75" s="101" t="s">
        <v>18</v>
      </c>
      <c r="K75" s="102" t="s">
        <v>18</v>
      </c>
      <c r="L75" s="102" t="s">
        <v>18</v>
      </c>
      <c r="M75" s="102" t="s">
        <v>18</v>
      </c>
      <c r="N75" s="102" t="s">
        <v>18</v>
      </c>
      <c r="O75" s="104"/>
      <c r="P75" s="105"/>
      <c r="Q75" s="102" t="s">
        <v>18</v>
      </c>
    </row>
    <row r="76" s="98" customFormat="true" ht="30" hidden="false" customHeight="false" outlineLevel="0" collapsed="false">
      <c r="B76" s="99" t="s">
        <v>89</v>
      </c>
      <c r="C76" s="100" t="s">
        <v>89</v>
      </c>
      <c r="D76" s="101" t="s">
        <v>97</v>
      </c>
      <c r="E76" s="101" t="n">
        <v>50</v>
      </c>
      <c r="F76" s="101" t="s">
        <v>50</v>
      </c>
      <c r="G76" s="101" t="s">
        <v>50</v>
      </c>
      <c r="H76" s="101" t="s">
        <v>50</v>
      </c>
      <c r="I76" s="101" t="s">
        <v>18</v>
      </c>
      <c r="J76" s="101" t="s">
        <v>18</v>
      </c>
      <c r="K76" s="102" t="s">
        <v>18</v>
      </c>
      <c r="L76" s="102" t="s">
        <v>18</v>
      </c>
      <c r="M76" s="102" t="s">
        <v>18</v>
      </c>
      <c r="N76" s="102" t="s">
        <v>18</v>
      </c>
      <c r="O76" s="104"/>
      <c r="P76" s="105"/>
      <c r="Q76" s="102" t="s">
        <v>18</v>
      </c>
    </row>
    <row r="77" s="98" customFormat="true" ht="30" hidden="false" customHeight="false" outlineLevel="0" collapsed="false">
      <c r="B77" s="99" t="s">
        <v>89</v>
      </c>
      <c r="C77" s="100" t="s">
        <v>89</v>
      </c>
      <c r="D77" s="101" t="s">
        <v>98</v>
      </c>
      <c r="E77" s="101" t="n">
        <v>50</v>
      </c>
      <c r="F77" s="101" t="s">
        <v>50</v>
      </c>
      <c r="G77" s="101" t="s">
        <v>50</v>
      </c>
      <c r="H77" s="101" t="s">
        <v>50</v>
      </c>
      <c r="I77" s="101" t="s">
        <v>18</v>
      </c>
      <c r="J77" s="101" t="s">
        <v>18</v>
      </c>
      <c r="K77" s="102" t="s">
        <v>18</v>
      </c>
      <c r="L77" s="102" t="s">
        <v>18</v>
      </c>
      <c r="M77" s="102" t="s">
        <v>18</v>
      </c>
      <c r="N77" s="102" t="s">
        <v>18</v>
      </c>
      <c r="O77" s="104"/>
      <c r="P77" s="105"/>
      <c r="Q77" s="102" t="s">
        <v>18</v>
      </c>
    </row>
    <row r="78" s="98" customFormat="true" ht="30" hidden="false" customHeight="false" outlineLevel="0" collapsed="false">
      <c r="B78" s="99" t="s">
        <v>89</v>
      </c>
      <c r="C78" s="100" t="s">
        <v>89</v>
      </c>
      <c r="D78" s="101" t="s">
        <v>99</v>
      </c>
      <c r="E78" s="101" t="n">
        <v>45</v>
      </c>
      <c r="F78" s="101" t="s">
        <v>50</v>
      </c>
      <c r="G78" s="101" t="s">
        <v>50</v>
      </c>
      <c r="H78" s="101" t="s">
        <v>50</v>
      </c>
      <c r="I78" s="101" t="s">
        <v>18</v>
      </c>
      <c r="J78" s="101" t="s">
        <v>18</v>
      </c>
      <c r="K78" s="102" t="s">
        <v>18</v>
      </c>
      <c r="L78" s="102" t="s">
        <v>18</v>
      </c>
      <c r="M78" s="102" t="s">
        <v>18</v>
      </c>
      <c r="N78" s="102" t="s">
        <v>18</v>
      </c>
      <c r="O78" s="104"/>
      <c r="P78" s="105"/>
      <c r="Q78" s="102" t="s">
        <v>18</v>
      </c>
    </row>
    <row r="79" s="98" customFormat="true" ht="15" hidden="false" customHeight="false" outlineLevel="0" collapsed="false">
      <c r="B79" s="108" t="s">
        <v>100</v>
      </c>
    </row>
    <row r="80" customFormat="false" ht="15" hidden="false" customHeight="false" outlineLevel="0" collapsed="false">
      <c r="B80" s="1" t="s">
        <v>101</v>
      </c>
    </row>
    <row r="81" customFormat="false" ht="15" hidden="false" customHeight="false" outlineLevel="0" collapsed="false">
      <c r="B81" s="1" t="s">
        <v>102</v>
      </c>
    </row>
    <row r="83" customFormat="false" ht="15.75" hidden="false" customHeight="false" outlineLevel="0" collapsed="false"/>
    <row r="84" customFormat="false" ht="27" hidden="false" customHeight="false" outlineLevel="0" collapsed="false">
      <c r="B84" s="94" t="s">
        <v>103</v>
      </c>
      <c r="C84" s="94"/>
      <c r="D84" s="94"/>
      <c r="E84" s="94"/>
      <c r="F84" s="94"/>
      <c r="G84" s="94"/>
      <c r="H84" s="94"/>
      <c r="I84" s="94"/>
      <c r="J84" s="94"/>
      <c r="K84" s="94"/>
      <c r="L84" s="94"/>
      <c r="M84" s="94"/>
      <c r="N84" s="94"/>
    </row>
    <row r="89" customFormat="false" ht="76.5" hidden="false" customHeight="true" outlineLevel="0" collapsed="false">
      <c r="B89" s="95" t="s">
        <v>104</v>
      </c>
      <c r="C89" s="95" t="s">
        <v>105</v>
      </c>
      <c r="D89" s="95" t="s">
        <v>106</v>
      </c>
      <c r="E89" s="95" t="s">
        <v>107</v>
      </c>
      <c r="F89" s="95" t="s">
        <v>108</v>
      </c>
      <c r="G89" s="95" t="s">
        <v>109</v>
      </c>
      <c r="H89" s="95" t="s">
        <v>110</v>
      </c>
      <c r="I89" s="95" t="s">
        <v>111</v>
      </c>
      <c r="J89" s="95" t="s">
        <v>112</v>
      </c>
      <c r="K89" s="95"/>
      <c r="L89" s="95"/>
      <c r="M89" s="95" t="s">
        <v>113</v>
      </c>
      <c r="N89" s="109" t="s">
        <v>114</v>
      </c>
      <c r="O89" s="110" t="s">
        <v>115</v>
      </c>
      <c r="P89" s="95" t="s">
        <v>84</v>
      </c>
      <c r="Q89" s="95"/>
    </row>
    <row r="90" customFormat="false" ht="60.75" hidden="false" customHeight="true" outlineLevel="0" collapsed="false">
      <c r="B90" s="111" t="s">
        <v>116</v>
      </c>
      <c r="C90" s="111" t="s">
        <v>117</v>
      </c>
      <c r="D90" s="112" t="s">
        <v>118</v>
      </c>
      <c r="E90" s="112" t="n">
        <v>25219677</v>
      </c>
      <c r="F90" s="111" t="s">
        <v>119</v>
      </c>
      <c r="G90" s="111" t="s">
        <v>120</v>
      </c>
      <c r="H90" s="113" t="n">
        <v>33686</v>
      </c>
      <c r="I90" s="114" t="s">
        <v>50</v>
      </c>
      <c r="J90" s="115" t="s">
        <v>121</v>
      </c>
      <c r="K90" s="116" t="s">
        <v>122</v>
      </c>
      <c r="L90" s="117" t="s">
        <v>123</v>
      </c>
      <c r="M90" s="45" t="s">
        <v>18</v>
      </c>
      <c r="N90" s="45" t="s">
        <v>19</v>
      </c>
      <c r="O90" s="118" t="s">
        <v>19</v>
      </c>
      <c r="P90" s="107" t="s">
        <v>124</v>
      </c>
      <c r="Q90" s="107"/>
    </row>
    <row r="91" customFormat="false" ht="60.75" hidden="false" customHeight="true" outlineLevel="0" collapsed="false">
      <c r="B91" s="111" t="s">
        <v>116</v>
      </c>
      <c r="C91" s="111" t="s">
        <v>125</v>
      </c>
      <c r="D91" s="112" t="s">
        <v>126</v>
      </c>
      <c r="E91" s="112" t="n">
        <v>37279141</v>
      </c>
      <c r="F91" s="112" t="s">
        <v>127</v>
      </c>
      <c r="G91" s="112" t="s">
        <v>128</v>
      </c>
      <c r="H91" s="113"/>
      <c r="I91" s="114"/>
      <c r="J91" s="111" t="s">
        <v>129</v>
      </c>
      <c r="K91" s="116" t="s">
        <v>130</v>
      </c>
      <c r="L91" s="116" t="s">
        <v>131</v>
      </c>
      <c r="M91" s="45" t="s">
        <v>18</v>
      </c>
      <c r="N91" s="45" t="s">
        <v>19</v>
      </c>
      <c r="O91" s="119" t="s">
        <v>19</v>
      </c>
      <c r="P91" s="103" t="s">
        <v>132</v>
      </c>
      <c r="Q91" s="103"/>
    </row>
    <row r="92" customFormat="false" ht="71.25" hidden="false" customHeight="true" outlineLevel="0" collapsed="false">
      <c r="B92" s="111" t="s">
        <v>133</v>
      </c>
      <c r="C92" s="111" t="s">
        <v>117</v>
      </c>
      <c r="D92" s="112" t="s">
        <v>134</v>
      </c>
      <c r="E92" s="112" t="n">
        <v>1094248992</v>
      </c>
      <c r="F92" s="112" t="s">
        <v>127</v>
      </c>
      <c r="G92" s="112" t="s">
        <v>135</v>
      </c>
      <c r="H92" s="113" t="n">
        <v>41012</v>
      </c>
      <c r="I92" s="114" t="s">
        <v>18</v>
      </c>
      <c r="J92" s="111" t="s">
        <v>136</v>
      </c>
      <c r="K92" s="116" t="s">
        <v>137</v>
      </c>
      <c r="L92" s="117" t="s">
        <v>127</v>
      </c>
      <c r="M92" s="45" t="s">
        <v>18</v>
      </c>
      <c r="N92" s="45" t="s">
        <v>18</v>
      </c>
      <c r="O92" s="45" t="s">
        <v>18</v>
      </c>
      <c r="P92" s="50"/>
      <c r="Q92" s="50"/>
    </row>
    <row r="93" customFormat="false" ht="61.5" hidden="false" customHeight="true" outlineLevel="0" collapsed="false">
      <c r="B93" s="116" t="s">
        <v>116</v>
      </c>
      <c r="C93" s="116" t="s">
        <v>125</v>
      </c>
      <c r="D93" s="112" t="s">
        <v>138</v>
      </c>
      <c r="E93" s="112" t="n">
        <v>37505812</v>
      </c>
      <c r="F93" s="112" t="s">
        <v>127</v>
      </c>
      <c r="G93" s="112" t="s">
        <v>135</v>
      </c>
      <c r="H93" s="113" t="n">
        <v>41544</v>
      </c>
      <c r="I93" s="114" t="s">
        <v>18</v>
      </c>
      <c r="J93" s="115" t="s">
        <v>121</v>
      </c>
      <c r="K93" s="116" t="s">
        <v>139</v>
      </c>
      <c r="L93" s="117" t="s">
        <v>123</v>
      </c>
      <c r="M93" s="45" t="s">
        <v>18</v>
      </c>
      <c r="N93" s="118" t="s">
        <v>18</v>
      </c>
      <c r="O93" s="45" t="s">
        <v>18</v>
      </c>
      <c r="P93" s="107" t="s">
        <v>92</v>
      </c>
      <c r="Q93" s="107"/>
    </row>
    <row r="94" customFormat="false" ht="33.6" hidden="false" customHeight="true" outlineLevel="0" collapsed="false">
      <c r="B94" s="116" t="s">
        <v>133</v>
      </c>
      <c r="C94" s="116" t="s">
        <v>140</v>
      </c>
      <c r="D94" s="112" t="s">
        <v>141</v>
      </c>
      <c r="E94" s="112" t="n">
        <v>88275085</v>
      </c>
      <c r="F94" s="112" t="s">
        <v>142</v>
      </c>
      <c r="G94" s="112" t="s">
        <v>135</v>
      </c>
      <c r="H94" s="113" t="n">
        <v>39598</v>
      </c>
      <c r="I94" s="114" t="s">
        <v>18</v>
      </c>
      <c r="J94" s="117" t="s">
        <v>143</v>
      </c>
      <c r="K94" s="116" t="s">
        <v>144</v>
      </c>
      <c r="L94" s="117" t="s">
        <v>142</v>
      </c>
      <c r="M94" s="45" t="s">
        <v>18</v>
      </c>
      <c r="N94" s="45" t="s">
        <v>18</v>
      </c>
      <c r="O94" s="45" t="s">
        <v>18</v>
      </c>
      <c r="P94" s="50"/>
      <c r="Q94" s="50"/>
    </row>
    <row r="95" customFormat="false" ht="33.6" hidden="false" customHeight="true" outlineLevel="0" collapsed="false">
      <c r="B95" s="111" t="s">
        <v>133</v>
      </c>
      <c r="C95" s="111" t="s">
        <v>140</v>
      </c>
      <c r="D95" s="117" t="s">
        <v>145</v>
      </c>
      <c r="E95" s="112" t="n">
        <v>1090438104</v>
      </c>
      <c r="F95" s="112" t="s">
        <v>127</v>
      </c>
      <c r="G95" s="112" t="s">
        <v>135</v>
      </c>
      <c r="H95" s="113" t="n">
        <v>41544</v>
      </c>
      <c r="I95" s="114" t="s">
        <v>18</v>
      </c>
      <c r="J95" s="116" t="s">
        <v>146</v>
      </c>
      <c r="K95" s="116" t="s">
        <v>147</v>
      </c>
      <c r="L95" s="117" t="s">
        <v>148</v>
      </c>
      <c r="M95" s="45" t="s">
        <v>18</v>
      </c>
      <c r="N95" s="45" t="s">
        <v>18</v>
      </c>
      <c r="O95" s="45" t="s">
        <v>18</v>
      </c>
      <c r="P95" s="50"/>
      <c r="Q95" s="50"/>
    </row>
    <row r="96" customFormat="false" ht="33.6" hidden="false" customHeight="true" outlineLevel="0" collapsed="false">
      <c r="B96" s="111" t="s">
        <v>133</v>
      </c>
      <c r="C96" s="111" t="s">
        <v>140</v>
      </c>
      <c r="D96" s="117" t="s">
        <v>149</v>
      </c>
      <c r="E96" s="112" t="n">
        <v>1094243350</v>
      </c>
      <c r="F96" s="112" t="s">
        <v>142</v>
      </c>
      <c r="G96" s="112" t="s">
        <v>135</v>
      </c>
      <c r="H96" s="113" t="n">
        <v>41390</v>
      </c>
      <c r="I96" s="114" t="s">
        <v>18</v>
      </c>
      <c r="J96" s="117" t="s">
        <v>150</v>
      </c>
      <c r="K96" s="116" t="s">
        <v>151</v>
      </c>
      <c r="L96" s="117" t="s">
        <v>148</v>
      </c>
      <c r="M96" s="45" t="s">
        <v>18</v>
      </c>
      <c r="N96" s="120" t="s">
        <v>19</v>
      </c>
      <c r="O96" s="45" t="s">
        <v>18</v>
      </c>
      <c r="P96" s="107" t="s">
        <v>152</v>
      </c>
      <c r="Q96" s="107"/>
    </row>
    <row r="97" customFormat="false" ht="33.6" hidden="false" customHeight="true" outlineLevel="0" collapsed="false">
      <c r="B97" s="116" t="s">
        <v>116</v>
      </c>
      <c r="C97" s="116" t="s">
        <v>125</v>
      </c>
      <c r="D97" s="112" t="s">
        <v>153</v>
      </c>
      <c r="E97" s="112" t="n">
        <v>1090406999</v>
      </c>
      <c r="F97" s="112" t="s">
        <v>154</v>
      </c>
      <c r="G97" s="112" t="s">
        <v>155</v>
      </c>
      <c r="H97" s="113" t="n">
        <v>41726</v>
      </c>
      <c r="I97" s="114" t="s">
        <v>18</v>
      </c>
      <c r="J97" s="115" t="s">
        <v>143</v>
      </c>
      <c r="K97" s="116" t="s">
        <v>156</v>
      </c>
      <c r="L97" s="116" t="s">
        <v>157</v>
      </c>
      <c r="M97" s="45" t="s">
        <v>18</v>
      </c>
      <c r="N97" s="118" t="s">
        <v>18</v>
      </c>
      <c r="O97" s="45" t="s">
        <v>18</v>
      </c>
      <c r="P97" s="107"/>
      <c r="Q97" s="107"/>
    </row>
    <row r="99" customFormat="false" ht="15.75" hidden="false" customHeight="false" outlineLevel="0" collapsed="false"/>
    <row r="100" customFormat="false" ht="27" hidden="false" customHeight="false" outlineLevel="0" collapsed="false">
      <c r="B100" s="94" t="s">
        <v>158</v>
      </c>
      <c r="C100" s="94"/>
      <c r="D100" s="94"/>
      <c r="E100" s="94"/>
      <c r="F100" s="94"/>
      <c r="G100" s="94"/>
      <c r="H100" s="94"/>
      <c r="I100" s="94"/>
      <c r="J100" s="94"/>
      <c r="K100" s="94"/>
      <c r="L100" s="94"/>
      <c r="M100" s="94"/>
      <c r="N100" s="94"/>
    </row>
    <row r="103" customFormat="false" ht="46.15" hidden="false" customHeight="true" outlineLevel="0" collapsed="false">
      <c r="B103" s="96" t="s">
        <v>17</v>
      </c>
      <c r="C103" s="121" t="s">
        <v>159</v>
      </c>
      <c r="D103" s="95" t="s">
        <v>84</v>
      </c>
      <c r="E103" s="95"/>
    </row>
    <row r="104" customFormat="false" ht="46.9" hidden="false" customHeight="true" outlineLevel="0" collapsed="false">
      <c r="B104" s="119" t="s">
        <v>160</v>
      </c>
      <c r="C104" s="45" t="s">
        <v>18</v>
      </c>
      <c r="D104" s="50"/>
      <c r="E104" s="50"/>
    </row>
    <row r="107" customFormat="false" ht="26.25" hidden="false" customHeight="false" outlineLevel="0" collapsed="false">
      <c r="B107" s="2" t="s">
        <v>161</v>
      </c>
      <c r="C107" s="2"/>
      <c r="D107" s="2"/>
      <c r="E107" s="2"/>
      <c r="F107" s="2"/>
      <c r="G107" s="2"/>
      <c r="H107" s="2"/>
      <c r="I107" s="2"/>
      <c r="J107" s="2"/>
      <c r="K107" s="2"/>
      <c r="L107" s="2"/>
      <c r="M107" s="2"/>
      <c r="N107" s="2"/>
      <c r="O107" s="2"/>
      <c r="P107" s="2"/>
    </row>
    <row r="109" customFormat="false" ht="15.75" hidden="false" customHeight="false" outlineLevel="0" collapsed="false"/>
    <row r="110" customFormat="false" ht="27" hidden="false" customHeight="false" outlineLevel="0" collapsed="false">
      <c r="B110" s="94" t="s">
        <v>162</v>
      </c>
      <c r="C110" s="94"/>
      <c r="D110" s="94"/>
      <c r="E110" s="94"/>
      <c r="F110" s="94"/>
      <c r="G110" s="94"/>
      <c r="H110" s="94"/>
      <c r="I110" s="94"/>
      <c r="J110" s="94"/>
      <c r="K110" s="94"/>
      <c r="L110" s="94"/>
      <c r="M110" s="94"/>
      <c r="N110" s="94"/>
    </row>
    <row r="112" customFormat="false" ht="15.75" hidden="false" customHeight="false" outlineLevel="0" collapsed="false">
      <c r="M112" s="53"/>
      <c r="N112" s="53"/>
    </row>
    <row r="113" s="16" customFormat="true" ht="109.5" hidden="false" customHeight="true" outlineLevel="0" collapsed="false">
      <c r="B113" s="54" t="s">
        <v>33</v>
      </c>
      <c r="C113" s="54" t="s">
        <v>34</v>
      </c>
      <c r="D113" s="54" t="s">
        <v>35</v>
      </c>
      <c r="E113" s="54" t="s">
        <v>36</v>
      </c>
      <c r="F113" s="54" t="s">
        <v>37</v>
      </c>
      <c r="G113" s="54" t="s">
        <v>38</v>
      </c>
      <c r="H113" s="54" t="s">
        <v>39</v>
      </c>
      <c r="I113" s="54" t="s">
        <v>40</v>
      </c>
      <c r="J113" s="54" t="s">
        <v>41</v>
      </c>
      <c r="K113" s="54" t="s">
        <v>42</v>
      </c>
      <c r="L113" s="54" t="s">
        <v>43</v>
      </c>
      <c r="M113" s="55" t="s">
        <v>44</v>
      </c>
      <c r="N113" s="54" t="s">
        <v>45</v>
      </c>
      <c r="O113" s="54" t="s">
        <v>46</v>
      </c>
      <c r="P113" s="56" t="s">
        <v>47</v>
      </c>
      <c r="Q113" s="56" t="s">
        <v>48</v>
      </c>
    </row>
    <row r="114" s="68" customFormat="true" ht="15" hidden="false" customHeight="false" outlineLevel="0" collapsed="false">
      <c r="A114" s="57" t="n">
        <v>1</v>
      </c>
      <c r="B114" s="58" t="s">
        <v>3</v>
      </c>
      <c r="C114" s="69" t="s">
        <v>163</v>
      </c>
      <c r="D114" s="58" t="s">
        <v>56</v>
      </c>
      <c r="E114" s="59" t="n">
        <v>21111128</v>
      </c>
      <c r="F114" s="60" t="s">
        <v>18</v>
      </c>
      <c r="G114" s="61" t="s">
        <v>50</v>
      </c>
      <c r="H114" s="62" t="n">
        <v>40771</v>
      </c>
      <c r="I114" s="63" t="n">
        <v>40936</v>
      </c>
      <c r="J114" s="63" t="s">
        <v>19</v>
      </c>
      <c r="K114" s="122" t="n">
        <v>4.6</v>
      </c>
      <c r="L114" s="63"/>
      <c r="M114" s="64" t="n">
        <v>33</v>
      </c>
      <c r="N114" s="64"/>
      <c r="O114" s="65" t="n">
        <v>27684894</v>
      </c>
      <c r="P114" s="65" t="n">
        <v>582</v>
      </c>
      <c r="Q114" s="66"/>
      <c r="R114" s="67"/>
      <c r="S114" s="67"/>
      <c r="T114" s="67"/>
      <c r="U114" s="67"/>
      <c r="V114" s="67"/>
      <c r="W114" s="67"/>
      <c r="X114" s="67"/>
      <c r="Y114" s="67"/>
      <c r="Z114" s="67"/>
    </row>
    <row r="115" s="68" customFormat="true" ht="45" hidden="false" customHeight="false" outlineLevel="0" collapsed="false">
      <c r="A115" s="57" t="n">
        <f aca="false">+A114+1</f>
        <v>2</v>
      </c>
      <c r="B115" s="58" t="s">
        <v>3</v>
      </c>
      <c r="C115" s="69" t="s">
        <v>163</v>
      </c>
      <c r="D115" s="58" t="s">
        <v>49</v>
      </c>
      <c r="E115" s="59"/>
      <c r="F115" s="60"/>
      <c r="G115" s="60"/>
      <c r="H115" s="62"/>
      <c r="I115" s="63"/>
      <c r="J115" s="63"/>
      <c r="K115" s="71"/>
      <c r="L115" s="63"/>
      <c r="M115" s="64"/>
      <c r="N115" s="64"/>
      <c r="O115" s="65"/>
      <c r="P115" s="65"/>
      <c r="Q115" s="123" t="s">
        <v>164</v>
      </c>
      <c r="R115" s="67"/>
      <c r="S115" s="67"/>
      <c r="T115" s="67"/>
      <c r="U115" s="67"/>
      <c r="V115" s="67"/>
      <c r="W115" s="67"/>
      <c r="X115" s="67"/>
      <c r="Y115" s="67"/>
      <c r="Z115" s="67"/>
    </row>
    <row r="116" s="68" customFormat="true" ht="15" hidden="false" customHeight="false" outlineLevel="0" collapsed="false">
      <c r="A116" s="57" t="n">
        <f aca="false">+A115+1</f>
        <v>3</v>
      </c>
      <c r="B116" s="58"/>
      <c r="C116" s="69"/>
      <c r="D116" s="58"/>
      <c r="E116" s="79"/>
      <c r="F116" s="60"/>
      <c r="G116" s="60"/>
      <c r="H116" s="62"/>
      <c r="I116" s="63"/>
      <c r="J116" s="63"/>
      <c r="K116" s="71"/>
      <c r="L116" s="63"/>
      <c r="M116" s="64"/>
      <c r="N116" s="64"/>
      <c r="O116" s="65"/>
      <c r="P116" s="65"/>
      <c r="Q116" s="66"/>
      <c r="R116" s="67"/>
      <c r="S116" s="67"/>
      <c r="T116" s="67"/>
      <c r="U116" s="67"/>
      <c r="V116" s="67"/>
      <c r="W116" s="67"/>
      <c r="X116" s="67"/>
      <c r="Y116" s="67"/>
      <c r="Z116" s="67"/>
    </row>
    <row r="117" s="68" customFormat="true" ht="15" hidden="false" customHeight="false" outlineLevel="0" collapsed="false">
      <c r="A117" s="57" t="n">
        <f aca="false">+A116+1</f>
        <v>4</v>
      </c>
      <c r="B117" s="58"/>
      <c r="C117" s="69"/>
      <c r="D117" s="58"/>
      <c r="E117" s="79"/>
      <c r="F117" s="60"/>
      <c r="G117" s="60"/>
      <c r="H117" s="60"/>
      <c r="I117" s="63"/>
      <c r="J117" s="63"/>
      <c r="K117" s="63"/>
      <c r="L117" s="63"/>
      <c r="M117" s="64"/>
      <c r="N117" s="64"/>
      <c r="O117" s="65"/>
      <c r="P117" s="65"/>
      <c r="Q117" s="66"/>
      <c r="R117" s="67"/>
      <c r="S117" s="67"/>
      <c r="T117" s="67"/>
      <c r="U117" s="67"/>
      <c r="V117" s="67"/>
      <c r="W117" s="67"/>
      <c r="X117" s="67"/>
      <c r="Y117" s="67"/>
      <c r="Z117" s="67"/>
    </row>
    <row r="118" s="68" customFormat="true" ht="15" hidden="false" customHeight="false" outlineLevel="0" collapsed="false">
      <c r="A118" s="57" t="n">
        <f aca="false">+A117+1</f>
        <v>5</v>
      </c>
      <c r="B118" s="58"/>
      <c r="C118" s="69"/>
      <c r="D118" s="58"/>
      <c r="E118" s="79"/>
      <c r="F118" s="60"/>
      <c r="G118" s="60"/>
      <c r="H118" s="60"/>
      <c r="I118" s="63"/>
      <c r="J118" s="63"/>
      <c r="K118" s="63"/>
      <c r="L118" s="63"/>
      <c r="M118" s="64"/>
      <c r="N118" s="64"/>
      <c r="O118" s="65"/>
      <c r="P118" s="65"/>
      <c r="Q118" s="66"/>
      <c r="R118" s="67"/>
      <c r="S118" s="67"/>
      <c r="T118" s="67"/>
      <c r="U118" s="67"/>
      <c r="V118" s="67"/>
      <c r="W118" s="67"/>
      <c r="X118" s="67"/>
      <c r="Y118" s="67"/>
      <c r="Z118" s="67"/>
    </row>
    <row r="119" s="68" customFormat="true" ht="15" hidden="false" customHeight="false" outlineLevel="0" collapsed="false">
      <c r="A119" s="57" t="n">
        <f aca="false">+A118+1</f>
        <v>6</v>
      </c>
      <c r="B119" s="58"/>
      <c r="C119" s="69"/>
      <c r="D119" s="58"/>
      <c r="E119" s="79"/>
      <c r="F119" s="60"/>
      <c r="G119" s="60"/>
      <c r="H119" s="60"/>
      <c r="I119" s="63"/>
      <c r="J119" s="63"/>
      <c r="K119" s="63"/>
      <c r="L119" s="63"/>
      <c r="M119" s="64"/>
      <c r="N119" s="64"/>
      <c r="O119" s="65"/>
      <c r="P119" s="65"/>
      <c r="Q119" s="66"/>
      <c r="R119" s="67"/>
      <c r="S119" s="67"/>
      <c r="T119" s="67"/>
      <c r="U119" s="67"/>
      <c r="V119" s="67"/>
      <c r="W119" s="67"/>
      <c r="X119" s="67"/>
      <c r="Y119" s="67"/>
      <c r="Z119" s="67"/>
    </row>
    <row r="120" s="68" customFormat="true" ht="15" hidden="false" customHeight="false" outlineLevel="0" collapsed="false">
      <c r="A120" s="57" t="n">
        <f aca="false">+A119+1</f>
        <v>7</v>
      </c>
      <c r="B120" s="58"/>
      <c r="C120" s="69"/>
      <c r="D120" s="58"/>
      <c r="E120" s="79"/>
      <c r="F120" s="60"/>
      <c r="G120" s="60"/>
      <c r="H120" s="60"/>
      <c r="I120" s="63"/>
      <c r="J120" s="63"/>
      <c r="K120" s="63"/>
      <c r="L120" s="63"/>
      <c r="M120" s="64"/>
      <c r="N120" s="64"/>
      <c r="O120" s="65"/>
      <c r="P120" s="65"/>
      <c r="Q120" s="66"/>
      <c r="R120" s="67"/>
      <c r="S120" s="67"/>
      <c r="T120" s="67"/>
      <c r="U120" s="67"/>
      <c r="V120" s="67"/>
      <c r="W120" s="67"/>
      <c r="X120" s="67"/>
      <c r="Y120" s="67"/>
      <c r="Z120" s="67"/>
    </row>
    <row r="121" s="68" customFormat="true" ht="15" hidden="false" customHeight="false" outlineLevel="0" collapsed="false">
      <c r="A121" s="57" t="n">
        <f aca="false">+A120+1</f>
        <v>8</v>
      </c>
      <c r="B121" s="58"/>
      <c r="C121" s="69"/>
      <c r="D121" s="58"/>
      <c r="E121" s="79"/>
      <c r="F121" s="60"/>
      <c r="G121" s="60"/>
      <c r="H121" s="60"/>
      <c r="I121" s="63"/>
      <c r="J121" s="63"/>
      <c r="K121" s="63"/>
      <c r="L121" s="63"/>
      <c r="M121" s="64"/>
      <c r="N121" s="64"/>
      <c r="O121" s="65"/>
      <c r="P121" s="65"/>
      <c r="Q121" s="66"/>
      <c r="R121" s="67"/>
      <c r="S121" s="67"/>
      <c r="T121" s="67"/>
      <c r="U121" s="67"/>
      <c r="V121" s="67"/>
      <c r="W121" s="67"/>
      <c r="X121" s="67"/>
      <c r="Y121" s="67"/>
      <c r="Z121" s="67"/>
    </row>
    <row r="122" s="68" customFormat="true" ht="15" hidden="false" customHeight="false" outlineLevel="0" collapsed="false">
      <c r="A122" s="57"/>
      <c r="B122" s="80" t="s">
        <v>28</v>
      </c>
      <c r="C122" s="69"/>
      <c r="D122" s="58"/>
      <c r="E122" s="79"/>
      <c r="F122" s="60"/>
      <c r="G122" s="60"/>
      <c r="H122" s="60"/>
      <c r="I122" s="63"/>
      <c r="J122" s="63"/>
      <c r="K122" s="82" t="n">
        <f aca="false">SUM(K114:K121)</f>
        <v>4.6</v>
      </c>
      <c r="L122" s="82" t="n">
        <f aca="false">SUM(L114:L121)</f>
        <v>0</v>
      </c>
      <c r="M122" s="81" t="n">
        <f aca="false">SUM(M114:M121)</f>
        <v>33</v>
      </c>
      <c r="N122" s="82" t="n">
        <f aca="false">SUM(N114:N121)</f>
        <v>0</v>
      </c>
      <c r="O122" s="65"/>
      <c r="P122" s="65"/>
      <c r="Q122" s="66"/>
    </row>
    <row r="123" customFormat="false" ht="15" hidden="false" customHeight="false" outlineLevel="0" collapsed="false">
      <c r="B123" s="83"/>
      <c r="C123" s="83"/>
      <c r="D123" s="83"/>
      <c r="E123" s="84"/>
      <c r="F123" s="83"/>
      <c r="G123" s="83"/>
      <c r="H123" s="83"/>
      <c r="I123" s="83"/>
      <c r="J123" s="83"/>
      <c r="K123" s="83"/>
      <c r="L123" s="83"/>
      <c r="M123" s="83"/>
      <c r="N123" s="83"/>
      <c r="O123" s="83"/>
      <c r="P123" s="83"/>
    </row>
    <row r="124" customFormat="false" ht="18.75" hidden="false" customHeight="false" outlineLevel="0" collapsed="false">
      <c r="B124" s="88" t="s">
        <v>165</v>
      </c>
      <c r="C124" s="124" t="n">
        <f aca="false">+K122</f>
        <v>4.6</v>
      </c>
      <c r="H124" s="91"/>
      <c r="I124" s="91"/>
      <c r="J124" s="91"/>
      <c r="K124" s="91"/>
      <c r="L124" s="91"/>
      <c r="M124" s="91"/>
      <c r="N124" s="83"/>
      <c r="O124" s="83"/>
      <c r="P124" s="83"/>
    </row>
    <row r="126" customFormat="false" ht="15.75" hidden="false" customHeight="false" outlineLevel="0" collapsed="false"/>
    <row r="127" customFormat="false" ht="37.15" hidden="false" customHeight="true" outlineLevel="0" collapsed="false">
      <c r="B127" s="125" t="s">
        <v>166</v>
      </c>
      <c r="C127" s="126" t="s">
        <v>167</v>
      </c>
      <c r="D127" s="125" t="s">
        <v>27</v>
      </c>
      <c r="E127" s="126" t="s">
        <v>168</v>
      </c>
    </row>
    <row r="128" customFormat="false" ht="41.45" hidden="false" customHeight="true" outlineLevel="0" collapsed="false">
      <c r="B128" s="127" t="s">
        <v>169</v>
      </c>
      <c r="C128" s="128" t="n">
        <v>20</v>
      </c>
      <c r="D128" s="129"/>
      <c r="E128" s="130" t="n">
        <f aca="false">+D128+D129+D130</f>
        <v>0</v>
      </c>
    </row>
    <row r="129" customFormat="false" ht="15" hidden="false" customHeight="false" outlineLevel="0" collapsed="false">
      <c r="B129" s="127" t="s">
        <v>170</v>
      </c>
      <c r="C129" s="131" t="n">
        <v>30</v>
      </c>
      <c r="D129" s="50"/>
      <c r="E129" s="130"/>
    </row>
    <row r="130" customFormat="false" ht="15.75" hidden="false" customHeight="false" outlineLevel="0" collapsed="false">
      <c r="B130" s="127" t="s">
        <v>171</v>
      </c>
      <c r="C130" s="132" t="n">
        <v>40</v>
      </c>
      <c r="D130" s="132"/>
      <c r="E130" s="130"/>
    </row>
    <row r="132" customFormat="false" ht="15.75" hidden="false" customHeight="false" outlineLevel="0" collapsed="false"/>
    <row r="133" customFormat="false" ht="27" hidden="false" customHeight="false" outlineLevel="0" collapsed="false">
      <c r="B133" s="94" t="s">
        <v>172</v>
      </c>
      <c r="C133" s="94"/>
      <c r="D133" s="94"/>
      <c r="E133" s="94"/>
      <c r="F133" s="94"/>
      <c r="G133" s="94"/>
      <c r="H133" s="94"/>
      <c r="I133" s="94"/>
      <c r="J133" s="94"/>
      <c r="K133" s="94"/>
      <c r="L133" s="94"/>
      <c r="M133" s="94"/>
      <c r="N133" s="94"/>
    </row>
    <row r="135" customFormat="false" ht="76.5" hidden="false" customHeight="true" outlineLevel="0" collapsed="false">
      <c r="B135" s="95" t="s">
        <v>104</v>
      </c>
      <c r="C135" s="95" t="s">
        <v>105</v>
      </c>
      <c r="D135" s="95" t="s">
        <v>106</v>
      </c>
      <c r="E135" s="95" t="s">
        <v>107</v>
      </c>
      <c r="F135" s="95" t="s">
        <v>108</v>
      </c>
      <c r="G135" s="95" t="s">
        <v>109</v>
      </c>
      <c r="H135" s="95" t="s">
        <v>110</v>
      </c>
      <c r="I135" s="95" t="s">
        <v>111</v>
      </c>
      <c r="J135" s="95" t="s">
        <v>112</v>
      </c>
      <c r="K135" s="95"/>
      <c r="L135" s="95"/>
      <c r="M135" s="95" t="s">
        <v>113</v>
      </c>
      <c r="N135" s="109" t="s">
        <v>114</v>
      </c>
      <c r="O135" s="110" t="s">
        <v>115</v>
      </c>
      <c r="P135" s="95" t="s">
        <v>84</v>
      </c>
      <c r="Q135" s="95"/>
    </row>
    <row r="136" customFormat="false" ht="60.75" hidden="false" customHeight="true" outlineLevel="0" collapsed="false">
      <c r="B136" s="111" t="s">
        <v>173</v>
      </c>
      <c r="C136" s="111" t="s">
        <v>174</v>
      </c>
      <c r="D136" s="117" t="s">
        <v>175</v>
      </c>
      <c r="E136" s="117" t="n">
        <v>13808902</v>
      </c>
      <c r="F136" s="117" t="s">
        <v>176</v>
      </c>
      <c r="G136" s="117" t="s">
        <v>177</v>
      </c>
      <c r="H136" s="133" t="n">
        <v>36287</v>
      </c>
      <c r="I136" s="114"/>
      <c r="J136" s="116" t="s">
        <v>178</v>
      </c>
      <c r="K136" s="116" t="s">
        <v>121</v>
      </c>
      <c r="L136" s="116" t="s">
        <v>179</v>
      </c>
      <c r="M136" s="118" t="s">
        <v>18</v>
      </c>
      <c r="N136" s="118" t="s">
        <v>18</v>
      </c>
      <c r="O136" s="118" t="s">
        <v>19</v>
      </c>
      <c r="P136" s="107" t="s">
        <v>180</v>
      </c>
      <c r="Q136" s="107"/>
    </row>
    <row r="137" customFormat="false" ht="60.75" hidden="false" customHeight="true" outlineLevel="0" collapsed="false">
      <c r="B137" s="111" t="s">
        <v>181</v>
      </c>
      <c r="C137" s="111" t="s">
        <v>174</v>
      </c>
      <c r="D137" s="117" t="s">
        <v>182</v>
      </c>
      <c r="E137" s="117" t="n">
        <v>27633144</v>
      </c>
      <c r="F137" s="117" t="s">
        <v>183</v>
      </c>
      <c r="G137" s="117" t="s">
        <v>184</v>
      </c>
      <c r="H137" s="133" t="n">
        <v>38335</v>
      </c>
      <c r="I137" s="114"/>
      <c r="J137" s="116" t="s">
        <v>185</v>
      </c>
      <c r="K137" s="116" t="s">
        <v>121</v>
      </c>
      <c r="L137" s="116" t="s">
        <v>186</v>
      </c>
      <c r="M137" s="118" t="s">
        <v>18</v>
      </c>
      <c r="N137" s="118" t="s">
        <v>18</v>
      </c>
      <c r="O137" s="118" t="s">
        <v>19</v>
      </c>
      <c r="P137" s="107" t="s">
        <v>180</v>
      </c>
      <c r="Q137" s="107"/>
    </row>
    <row r="138" customFormat="false" ht="33.6" hidden="false" customHeight="true" outlineLevel="0" collapsed="false">
      <c r="B138" s="111" t="s">
        <v>187</v>
      </c>
      <c r="C138" s="134" t="s">
        <v>188</v>
      </c>
      <c r="D138" s="117" t="s">
        <v>189</v>
      </c>
      <c r="E138" s="117" t="n">
        <v>37293769</v>
      </c>
      <c r="F138" s="117" t="s">
        <v>190</v>
      </c>
      <c r="G138" s="117" t="s">
        <v>191</v>
      </c>
      <c r="H138" s="133" t="n">
        <v>38982</v>
      </c>
      <c r="I138" s="114" t="s">
        <v>192</v>
      </c>
      <c r="J138" s="116" t="s">
        <v>193</v>
      </c>
      <c r="K138" s="116" t="s">
        <v>121</v>
      </c>
      <c r="L138" s="116" t="s">
        <v>194</v>
      </c>
      <c r="M138" s="118" t="s">
        <v>18</v>
      </c>
      <c r="N138" s="118" t="s">
        <v>18</v>
      </c>
      <c r="O138" s="118" t="s">
        <v>18</v>
      </c>
      <c r="P138" s="131"/>
      <c r="Q138" s="131"/>
    </row>
    <row r="141" customFormat="false" ht="15.75" hidden="false" customHeight="false" outlineLevel="0" collapsed="false"/>
    <row r="142" customFormat="false" ht="54" hidden="false" customHeight="true" outlineLevel="0" collapsed="false">
      <c r="B142" s="47" t="s">
        <v>17</v>
      </c>
      <c r="C142" s="47" t="s">
        <v>166</v>
      </c>
      <c r="D142" s="95" t="s">
        <v>167</v>
      </c>
      <c r="E142" s="47" t="s">
        <v>27</v>
      </c>
      <c r="F142" s="126" t="s">
        <v>195</v>
      </c>
      <c r="G142" s="135"/>
    </row>
    <row r="143" customFormat="false" ht="120.75" hidden="false" customHeight="true" outlineLevel="0" collapsed="false">
      <c r="B143" s="136" t="s">
        <v>196</v>
      </c>
      <c r="C143" s="137" t="s">
        <v>197</v>
      </c>
      <c r="D143" s="50" t="n">
        <v>25</v>
      </c>
      <c r="E143" s="50" t="n">
        <v>0</v>
      </c>
      <c r="F143" s="138" t="n">
        <f aca="false">+E143+E144+E145</f>
        <v>10</v>
      </c>
      <c r="G143" s="139"/>
    </row>
    <row r="144" customFormat="false" ht="76.15" hidden="false" customHeight="true" outlineLevel="0" collapsed="false">
      <c r="B144" s="136"/>
      <c r="C144" s="137" t="s">
        <v>198</v>
      </c>
      <c r="D144" s="102" t="n">
        <v>25</v>
      </c>
      <c r="E144" s="50" t="n">
        <v>0</v>
      </c>
      <c r="F144" s="138"/>
      <c r="G144" s="139"/>
    </row>
    <row r="145" customFormat="false" ht="69" hidden="false" customHeight="true" outlineLevel="0" collapsed="false">
      <c r="B145" s="136"/>
      <c r="C145" s="137" t="s">
        <v>199</v>
      </c>
      <c r="D145" s="50" t="n">
        <v>10</v>
      </c>
      <c r="E145" s="131" t="n">
        <v>10</v>
      </c>
      <c r="F145" s="138"/>
      <c r="G145" s="139"/>
    </row>
    <row r="146" customFormat="false" ht="15" hidden="false" customHeight="false" outlineLevel="0" collapsed="false">
      <c r="C146" s="0"/>
    </row>
    <row r="149" customFormat="false" ht="15" hidden="false" customHeight="false" outlineLevel="0" collapsed="false">
      <c r="B149" s="43" t="s">
        <v>200</v>
      </c>
    </row>
    <row r="152" customFormat="false" ht="15" hidden="false" customHeight="false" outlineLevel="0" collapsed="false">
      <c r="B152" s="44" t="s">
        <v>17</v>
      </c>
      <c r="C152" s="44" t="s">
        <v>26</v>
      </c>
      <c r="D152" s="47" t="s">
        <v>27</v>
      </c>
      <c r="E152" s="47" t="s">
        <v>28</v>
      </c>
    </row>
    <row r="153" customFormat="false" ht="28.5" hidden="false" customHeight="false" outlineLevel="0" collapsed="false">
      <c r="B153" s="48" t="s">
        <v>201</v>
      </c>
      <c r="C153" s="49" t="n">
        <v>40</v>
      </c>
      <c r="D153" s="50" t="n">
        <v>20</v>
      </c>
      <c r="E153" s="51" t="n">
        <f aca="false">+D153+D154</f>
        <v>30</v>
      </c>
    </row>
    <row r="154" customFormat="false" ht="42.75" hidden="false" customHeight="false" outlineLevel="0" collapsed="false">
      <c r="B154" s="48" t="s">
        <v>202</v>
      </c>
      <c r="C154" s="49" t="n">
        <v>60</v>
      </c>
      <c r="D154" s="140" t="n">
        <v>10</v>
      </c>
      <c r="E154" s="51"/>
    </row>
  </sheetData>
  <mergeCells count="47">
    <mergeCell ref="B2:P2"/>
    <mergeCell ref="B4:P4"/>
    <mergeCell ref="C6:N6"/>
    <mergeCell ref="C7:N7"/>
    <mergeCell ref="C8:N8"/>
    <mergeCell ref="C9:N9"/>
    <mergeCell ref="C10:E10"/>
    <mergeCell ref="B14:C16"/>
    <mergeCell ref="B18:C18"/>
    <mergeCell ref="E36:E37"/>
    <mergeCell ref="M41:N41"/>
    <mergeCell ref="B55:B56"/>
    <mergeCell ref="C55:C56"/>
    <mergeCell ref="D55:E55"/>
    <mergeCell ref="C59:N59"/>
    <mergeCell ref="B61:N61"/>
    <mergeCell ref="O64:P64"/>
    <mergeCell ref="O65:P65"/>
    <mergeCell ref="O66:P66"/>
    <mergeCell ref="O68:P68"/>
    <mergeCell ref="O69:P69"/>
    <mergeCell ref="B84:N84"/>
    <mergeCell ref="J89:L89"/>
    <mergeCell ref="P89:Q89"/>
    <mergeCell ref="P90:Q90"/>
    <mergeCell ref="P91:Q91"/>
    <mergeCell ref="P92:Q92"/>
    <mergeCell ref="P93:Q93"/>
    <mergeCell ref="P94:Q94"/>
    <mergeCell ref="P95:Q95"/>
    <mergeCell ref="P96:Q96"/>
    <mergeCell ref="P97:Q97"/>
    <mergeCell ref="B100:N100"/>
    <mergeCell ref="D103:E103"/>
    <mergeCell ref="D104:E104"/>
    <mergeCell ref="B107:P107"/>
    <mergeCell ref="B110:N110"/>
    <mergeCell ref="E128:E130"/>
    <mergeCell ref="B133:N133"/>
    <mergeCell ref="J135:L135"/>
    <mergeCell ref="P135:Q135"/>
    <mergeCell ref="P136:Q136"/>
    <mergeCell ref="P137:Q137"/>
    <mergeCell ref="P138:Q138"/>
    <mergeCell ref="B143:B145"/>
    <mergeCell ref="F143:F145"/>
    <mergeCell ref="E153:E1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Wilmar Alexi Osorio Ovalles</cp:lastModifiedBy>
  <cp:lastPrinted>2014-11-29T20:57:31Z</cp:lastPrinted>
  <dcterms:modified xsi:type="dcterms:W3CDTF">2014-12-11T01:52:00Z</dcterms:modified>
  <cp:revision>0</cp:revision>
  <dc:subject/>
  <dc:title/>
</cp:coreProperties>
</file>