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ECN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0">
  <si>
    <t xml:space="preserve">1. CRITERIOS HABILITANTES</t>
  </si>
  <si>
    <t xml:space="preserve">Experiencia Específica - habilitante</t>
  </si>
  <si>
    <t xml:space="preserve">Nombre de Proponente:</t>
  </si>
  <si>
    <t xml:space="preserve">CORPORACION PROPULSORA DE EMPRESAS DEL NORTE DE SANTANDER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X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CORPORACION PROPULSORA DE EMPRESAS DE NORTE DE SANTANDER</t>
  </si>
  <si>
    <t xml:space="preserve">ORGANIZACIÓN INTERNACIONAL PARA LAS MIGRACIONES</t>
  </si>
  <si>
    <t xml:space="preserve">NAJ 467</t>
  </si>
  <si>
    <t xml:space="preserve">NAJ 415</t>
  </si>
  <si>
    <t xml:space="preserve">SE VALIDA TIEMPO DESDE LA FECHA DE CIERRE HASTA 5 AÑOS ATRÁS. UN PERIODO TRASLAPADO CON CERTIFICACION 1.</t>
  </si>
  <si>
    <t xml:space="preserve">INSTITUTO COLOMBIANO DE BIENESTAR FAMILIAR</t>
  </si>
  <si>
    <t xml:space="preserve">1296 AL 1298</t>
  </si>
  <si>
    <t xml:space="preserve">TRASLAPO</t>
  </si>
  <si>
    <t xml:space="preserve">NS 0034</t>
  </si>
  <si>
    <t xml:space="preserve">1299 AL 1300</t>
  </si>
  <si>
    <t xml:space="preserve">EL OBJETO DE LA EXPERIENCIA PROPORCIONADA NO ESTA RELACIONADO CON FAMILIAS O NIÑOS Y NIÑAS.</t>
  </si>
  <si>
    <t xml:space="preserve">NAJ-512NAJ489</t>
  </si>
  <si>
    <t xml:space="preserve">REEMPLAZO</t>
  </si>
  <si>
    <t xml:space="preserve">313 -2011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OBSERVACIONES</t>
  </si>
  <si>
    <t xml:space="preserve">CUMPLE 
SI /NO</t>
  </si>
  <si>
    <t xml:space="preserve">CDI - INSTITUCIONAL CON ARRIENDO</t>
  </si>
  <si>
    <t xml:space="preserve">INSTITUCIONAL</t>
  </si>
  <si>
    <t xml:space="preserve">AV 2 4 48 EL CENTRO, EL ZULIA, CZ CUCUTA 1</t>
  </si>
  <si>
    <t xml:space="preserve">N/A</t>
  </si>
  <si>
    <t xml:space="preserve">CARRERA 2 N 3-42 LA PLAYA, SAN CAYETANO, CZ CUCUTA 1</t>
  </si>
  <si>
    <t xml:space="preserve">CDI - INSTITUCIONAL SIN ARRIENDO</t>
  </si>
  <si>
    <t xml:space="preserve">CL 3 N 3 57, ARBOLEDAS, CZ CUCUTA 1</t>
  </si>
  <si>
    <t xml:space="preserve">SUBSANADO</t>
  </si>
  <si>
    <t xml:space="preserve">SC AV 1 CALLE 9 Y 10 BARRIO FRANCISCO DE PAULA SANTANDER, EL ZULIA, CZ CUCUTA 1</t>
  </si>
  <si>
    <t xml:space="preserve">SC BARRIO EL LLANO VIA LA BELENCITA, SALAZAR, CZ CUCUTA 1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EMPRESA</t>
  </si>
  <si>
    <t xml:space="preserve">FECHA DE INICIO Y TERMINACIÓN</t>
  </si>
  <si>
    <t xml:space="preserve">FUNCIONES </t>
  </si>
  <si>
    <t xml:space="preserve">COORDINADOR</t>
  </si>
  <si>
    <t xml:space="preserve">1/200</t>
  </si>
  <si>
    <t xml:space="preserve">LADY YAJAIRA CERPA PARRA</t>
  </si>
  <si>
    <t xml:space="preserve">LICENCIADA EN LENGUA CASTELLANA Y COMUNICACIÓN</t>
  </si>
  <si>
    <t xml:space="preserve">UNIVERSIDAD DE PAMPLONA</t>
  </si>
  <si>
    <t xml:space="preserve">FUNDACION SOCIAL UNA LUZ EN EL CAMINO                                              CORPORACION PROPULSORA DE EMPRESAS DE NORTE DE SANTANDER</t>
  </si>
  <si>
    <t xml:space="preserve">31/10/2013 AL 31/07/2014        01/08/2014 AL 31/10/2014</t>
  </si>
  <si>
    <t xml:space="preserve">CORDINADOR</t>
  </si>
  <si>
    <t xml:space="preserve">GLORIA MARLENE JAIME GOMEZ</t>
  </si>
  <si>
    <t xml:space="preserve">LICENCIADA EN  SUPERVISION EDUCATIVA</t>
  </si>
  <si>
    <t xml:space="preserve">COLEGIO CLASICO CIUDAD DE CUCUTA LTDA                                 CORPORACION PROPULSORA DE EMPRESAS DE NORTE DE SANTANDER</t>
  </si>
  <si>
    <t xml:space="preserve">26/04/2010 AL 15/12/2010      01/02/2014 AL 15/12/2014                                05/06/2012 AL 5/12/2012</t>
  </si>
  <si>
    <t xml:space="preserve">LA EXPERIENCIA EN CURSO SE TOMARA CON LA FECHA DE RECOLECCION DE LA INFORMACION 28 DE NOVIEMBRE</t>
  </si>
  <si>
    <t xml:space="preserve">PROFESIONAL DE APOYO PSICOSOCIAL</t>
  </si>
  <si>
    <t xml:space="preserve">FERNANDA MARIA DEL PILAR BETANCOURT VILLAMIZAR</t>
  </si>
  <si>
    <t xml:space="preserve">PSICOLOGA</t>
  </si>
  <si>
    <t xml:space="preserve">CORPORACION PROPULSORA DE EMPRESAS DEL NORTE DE SANTANDER 394</t>
  </si>
  <si>
    <t xml:space="preserve">01/02/2014 AL 15/12/2014      21/02/2013 AL 15/12/2013</t>
  </si>
  <si>
    <t xml:space="preserve">APOYO PSICOSOCIAL</t>
  </si>
  <si>
    <t xml:space="preserve">JUAN PABLO ANDRADRE CONTRERAS</t>
  </si>
  <si>
    <t xml:space="preserve">PSICOLOGO</t>
  </si>
  <si>
    <t xml:space="preserve">CORPORACION PROPULSORA DE EMPRESAS DEL NORTE DE SANTANDER           394                              SERVICIO TEMPORAL ESPECIALIZADO</t>
  </si>
  <si>
    <t xml:space="preserve">05/06/2012 AL 17/12/2012       03/12/2011 AL 30/12/2011        01/02/2014 AL 15/12/2014      05/06/2012 AL 15/12/2012     28/01/2013 AL 15/12/2013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2. CRITERIOS DE EVALUACIÓN</t>
  </si>
  <si>
    <t xml:space="preserve">1. Experiencia Específica - Adicional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COORDINADOR GENERAL DEL PROYECTO POR CADA MIL CUPOS OFERTADOS O FRACIÓN INFERIOR</t>
  </si>
  <si>
    <t xml:space="preserve">1X1000</t>
  </si>
  <si>
    <t xml:space="preserve">IXI SOLENNY RICO PABON</t>
  </si>
  <si>
    <t xml:space="preserve">ADMINISTRADORA DE EMPRESAS</t>
  </si>
  <si>
    <t xml:space="preserve">UNIVESIDAD FRANCISCO DE PAULA SANTANDER</t>
  </si>
  <si>
    <t xml:space="preserve">NA</t>
  </si>
  <si>
    <t xml:space="preserve">7/12/2012 AL 20/05/2014 01/10/2012 AL 31/12/2012 15/03/2012 AL 31/12/2012 01/06/2011 AL 15/12/2011 24/03/2010 AL 30/12/2010 26 /06/2009 AL 30/04/2011</t>
  </si>
  <si>
    <t xml:space="preserve">COORDINADORA DE PROGRAMA</t>
  </si>
  <si>
    <t xml:space="preserve">SUPERA LA PROPORCIÓN Y ESTA PROFESIONAL YA SE ENCUENTRA VALIDADA PARA EL GRUPO 22.</t>
  </si>
  <si>
    <t xml:space="preserve">SANDRA MILENA VALBUENA</t>
  </si>
  <si>
    <t xml:space="preserve">CORPORACION PROPULSORA DE EMPRESAS DEL NORTE DE SANTANDER 311 Y 365 Y 395 Y 338</t>
  </si>
  <si>
    <t xml:space="preserve">30/10/2014 AL 28/11/2014 30/08/2013 AL 30/10/2014 07/12/2012 AL 30/04/2013 29/06/2011 AL 30/12/2011  14/09/2012 AL 30/09/2012</t>
  </si>
  <si>
    <t xml:space="preserve">SUPERA LA PROPORCIÓN Y ESTA PROFESIONAL YA SE ENCUENTRA VALIDADA PARA EL GRUPO 23.</t>
  </si>
  <si>
    <t xml:space="preserve">PABLO ALFONSO HERNANDEZ</t>
  </si>
  <si>
    <t xml:space="preserve">ADMINISTRADOR DE EMPRESAS</t>
  </si>
  <si>
    <t xml:space="preserve">PROMOCION DE PROYECTOS HIPOLITO LEAL                                ALMADERAS                              INMOBILIARIA CONSTRUCCIONES CISA  ABOGADO PARTICULAR EDGARDO JOSE OSORIO LEAL             CORPORACION PROPULSORA DE EMPRESAS DEL NORTE DE SANTANDER 259 Y 731 Y 349</t>
  </si>
  <si>
    <t xml:space="preserve">JUNIO DEL 2009 AL DICIEMBRE 2011         8/11/2007 A 20/06/2009                    JUNIO DEL 2002 A OCTUBRE DEL 2007                                                                    ENERO DEL 2001 A FEBRERO DEL 2002                                                            20/04/2010 AL 15/11/2010        24/01/2014 AL 30/06/2014     15/09/2013 AL 15/12/2013      26/08/2010 AL 31/12/2010</t>
  </si>
  <si>
    <t xml:space="preserve">JEFE DE DEPARTAMENTO DE VENTAS ADMINISTRADOR                                        SECRETARIO                                         CORDINADOR</t>
  </si>
  <si>
    <t xml:space="preserve">SUPERA LA PROPORCIÓN Y ESTA PROFESIONAL YA SE ENCUENTRA VALIDADA PARA EL GRUPO 24.</t>
  </si>
  <si>
    <t xml:space="preserve">RAQUEL RIVERA</t>
  </si>
  <si>
    <t xml:space="preserve">CORPORACION PROPULSORA DE EMPRESAS DE NORTE DE SANTANDER 395 Y 415</t>
  </si>
  <si>
    <t xml:space="preserve">01/05/2013 AL 31/08/2014   30/05/2009 AL 10/07/2010</t>
  </si>
  <si>
    <t xml:space="preserve">PROFESIONAL DE APOYO PEDAGÓGICO  POR CADA MIL CUPOS OFERTADOS O FRACIÓN INFERIOR</t>
  </si>
  <si>
    <t xml:space="preserve">MAGDA CECILIA RODRIGUEZ RUEDA</t>
  </si>
  <si>
    <t xml:space="preserve">LICENCIADA EN PEDAGOGIA INFANTIL</t>
  </si>
  <si>
    <t xml:space="preserve">INSTITUTO SAN MARTIN DE PORRES                                CORPORACION PROPULSORA DE EMPRESAS DEL NORTE DE SANTANDER</t>
  </si>
  <si>
    <t xml:space="preserve">2008 AL 2009          01/02/2014 AL 28/11/2014</t>
  </si>
  <si>
    <t xml:space="preserve">DOCENTE DE EDUCACION PREESCOLAR EDUCADOR FAMILIAR</t>
  </si>
  <si>
    <t xml:space="preserve">LA CARTA DE COMPROMISO NO RELACIONA LAS UNIDADES DE SERVICIO QUE NOS PERMITA IDENTIFICAR LA PROPORCION, TODA VEZ QUE COMO ESTÁ FIRMADA SUPERA LA PROPORCION. NO CUMPLE EL TIEMPO DE EXPERIENCIA.</t>
  </si>
  <si>
    <t xml:space="preserve">FINANCIERO  POR CADA CINCO MIL CUPOS OFERTADOS O FRACIÓN INFERIOR </t>
  </si>
  <si>
    <t xml:space="preserve">RAQUEL RUEDA PRADA</t>
  </si>
  <si>
    <t xml:space="preserve">CONTADORA PUBLICA</t>
  </si>
  <si>
    <t xml:space="preserve">UNIVERSIDAD LIBRE</t>
  </si>
  <si>
    <t xml:space="preserve">CORPORACION PROPULSORA DE EMPRESAS DEL NORTE DE SANTANDER 395 Y 370 Y 338 Y 250 Y 366 Y 214</t>
  </si>
  <si>
    <t xml:space="preserve">07/12/2012 AL 13/11/2014        31/10/2012 AL 30/12/2012          14/09/2012 AL 30/12/2012       06/03/2012 AL 30/12/2012     30/10/2011 AL 30/12/2011       29/06/2011 AL 30/12/2011 </t>
  </si>
  <si>
    <t xml:space="preserve">DIRECTORA ADMINISTRATIVA Y FINANCIERA</t>
  </si>
  <si>
    <t xml:space="preserve">1 X 5000</t>
  </si>
  <si>
    <t xml:space="preserve">MARIBEL ARO MEZA</t>
  </si>
  <si>
    <t xml:space="preserve">UNIVERSIDAD FRANCISCO DE PAULA SANTANDER</t>
  </si>
  <si>
    <t xml:space="preserve">07/12/2012 A LA FECHA 20/04/2010 AL 15/11/2010 19/04/2013 AL 30/31/2013</t>
  </si>
  <si>
    <t xml:space="preserve">CONTADORA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General"/>
    <numFmt numFmtId="171" formatCode="[$$-240A]\ #,##0.00"/>
    <numFmt numFmtId="172" formatCode="&quot;$ &quot;#,##0_);[RED]&quot;($ &quot;#,##0\)"/>
    <numFmt numFmtId="173" formatCode="0"/>
    <numFmt numFmtId="174" formatCode="#,##0"/>
    <numFmt numFmtId="175" formatCode="[$$-240A]\ #,##0"/>
    <numFmt numFmtId="176" formatCode="0.00"/>
    <numFmt numFmtId="177" formatCode="@"/>
    <numFmt numFmtId="178" formatCode="0%"/>
    <numFmt numFmtId="179" formatCode="_-* #,##0\ _€_-;\-* #,##0\ _€_-;_-* \-??\ _€_-;_-@_-"/>
    <numFmt numFmtId="180" formatCode="[$$-2C0A]\ 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4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oneda 2" xfId="22"/>
    <cellStyle name="Moneda 3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6"/>
  <sheetViews>
    <sheetView showFormulas="false" showGridLines="true" showRowColHeaders="true" showZeros="true" rightToLeft="false" tabSelected="true" showOutlineSymbols="true" defaultGridColor="true" view="normal" topLeftCell="A23" colorId="64" zoomScale="80" zoomScaleNormal="80" zoomScalePageLayoutView="100" workbookViewId="0">
      <selection pane="topLeft" activeCell="D131" activeCellId="0" sqref="D131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3.41"/>
    <col collapsed="false" customWidth="true" hidden="false" outlineLevel="0" max="3" min="3" style="1" width="33.99"/>
    <col collapsed="false" customWidth="true" hidden="false" outlineLevel="0" max="4" min="4" style="1" width="41.14"/>
    <col collapsed="false" customWidth="true" hidden="false" outlineLevel="0" max="5" min="5" style="1" width="24.99"/>
    <col collapsed="false" customWidth="true" hidden="false" outlineLevel="0" max="6" min="6" style="1" width="41.7"/>
    <col collapsed="false" customWidth="true" hidden="false" outlineLevel="0" max="7" min="7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38.41"/>
    <col collapsed="false" customWidth="true" hidden="false" outlineLevel="0" max="11" min="11" style="1" width="36.56"/>
    <col collapsed="false" customWidth="true" hidden="false" outlineLevel="0" max="12" min="12" style="1" width="41.42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9.41"/>
    <col collapsed="false" customWidth="true" hidden="false" outlineLevel="0" max="16" min="16" style="1" width="28.14"/>
    <col collapsed="false" customWidth="true" hidden="false" outlineLevel="0" max="17" min="17" style="1" width="36.56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 t="n">
        <v>8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n">
        <v>4197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9</v>
      </c>
      <c r="C14" s="18"/>
      <c r="D14" s="18" t="s">
        <v>10</v>
      </c>
      <c r="E14" s="18" t="s">
        <v>11</v>
      </c>
      <c r="F14" s="18" t="s">
        <v>12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8</v>
      </c>
      <c r="E15" s="21" t="n">
        <v>953737770</v>
      </c>
      <c r="F15" s="22" t="n">
        <f aca="false">180+159</f>
        <v>339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2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2"/>
      <c r="G18" s="23"/>
      <c r="H18" s="26"/>
      <c r="I18" s="24"/>
      <c r="J18" s="24"/>
      <c r="K18" s="24"/>
      <c r="L18" s="24"/>
      <c r="M18" s="24"/>
      <c r="N18" s="27"/>
    </row>
    <row r="19" customFormat="false" ht="15" hidden="false" customHeight="false" outlineLevel="0" collapsed="false">
      <c r="B19" s="18"/>
      <c r="C19" s="18"/>
      <c r="D19" s="18"/>
      <c r="E19" s="25"/>
      <c r="F19" s="22"/>
      <c r="G19" s="23"/>
      <c r="H19" s="26"/>
      <c r="I19" s="28"/>
      <c r="J19" s="28"/>
      <c r="K19" s="28"/>
      <c r="L19" s="28"/>
      <c r="M19" s="28"/>
      <c r="N19" s="27"/>
    </row>
    <row r="20" customFormat="false" ht="15" hidden="false" customHeight="false" outlineLevel="0" collapsed="false">
      <c r="B20" s="18"/>
      <c r="C20" s="18"/>
      <c r="D20" s="18"/>
      <c r="E20" s="25"/>
      <c r="F20" s="22"/>
      <c r="G20" s="23"/>
      <c r="H20" s="26"/>
      <c r="I20" s="16"/>
      <c r="J20" s="16"/>
      <c r="K20" s="16"/>
      <c r="L20" s="16"/>
      <c r="M20" s="16"/>
      <c r="N20" s="27"/>
    </row>
    <row r="21" customFormat="false" ht="15" hidden="false" customHeight="false" outlineLevel="0" collapsed="false">
      <c r="B21" s="18"/>
      <c r="C21" s="18"/>
      <c r="D21" s="18"/>
      <c r="E21" s="25"/>
      <c r="F21" s="22"/>
      <c r="G21" s="23"/>
      <c r="H21" s="26"/>
      <c r="I21" s="16"/>
      <c r="J21" s="16"/>
      <c r="K21" s="16"/>
      <c r="L21" s="16"/>
      <c r="M21" s="16"/>
      <c r="N21" s="27"/>
    </row>
    <row r="22" customFormat="false" ht="15.75" hidden="false" customHeight="true" outlineLevel="0" collapsed="false">
      <c r="B22" s="18" t="s">
        <v>13</v>
      </c>
      <c r="C22" s="18"/>
      <c r="D22" s="18"/>
      <c r="E22" s="21" t="n">
        <f aca="false">SUM(E15:E21)</f>
        <v>953737770</v>
      </c>
      <c r="F22" s="29" t="n">
        <f aca="false">SUM(F15:F21)</f>
        <v>339</v>
      </c>
      <c r="G22" s="23"/>
      <c r="H22" s="26"/>
      <c r="I22" s="16"/>
      <c r="J22" s="16"/>
      <c r="K22" s="16"/>
      <c r="L22" s="16"/>
      <c r="M22" s="16"/>
      <c r="N22" s="27"/>
    </row>
    <row r="23" customFormat="false" ht="30.75" hidden="false" customHeight="false" outlineLevel="0" collapsed="false">
      <c r="A23" s="30"/>
      <c r="B23" s="31" t="s">
        <v>14</v>
      </c>
      <c r="C23" s="31" t="s">
        <v>15</v>
      </c>
      <c r="E23" s="20"/>
      <c r="F23" s="20"/>
      <c r="G23" s="20"/>
      <c r="H23" s="20"/>
      <c r="I23" s="32"/>
      <c r="J23" s="32"/>
      <c r="K23" s="32"/>
      <c r="L23" s="32"/>
      <c r="M23" s="32"/>
    </row>
    <row r="24" customFormat="false" ht="15.75" hidden="false" customHeight="false" outlineLevel="0" collapsed="false">
      <c r="A24" s="33" t="n">
        <v>1</v>
      </c>
      <c r="C24" s="34" t="n">
        <f aca="false">+F22*80%</f>
        <v>271.2</v>
      </c>
      <c r="D24" s="35"/>
      <c r="E24" s="36" t="n">
        <f aca="false">+E22</f>
        <v>953737770</v>
      </c>
      <c r="F24" s="37"/>
      <c r="G24" s="37"/>
      <c r="H24" s="37"/>
      <c r="I24" s="38"/>
      <c r="J24" s="38"/>
      <c r="K24" s="38"/>
      <c r="L24" s="38"/>
      <c r="M24" s="38"/>
    </row>
    <row r="25" customFormat="false" ht="15" hidden="false" customHeight="false" outlineLevel="0" collapsed="false">
      <c r="A25" s="39"/>
      <c r="C25" s="40"/>
      <c r="D25" s="24"/>
      <c r="E25" s="41"/>
      <c r="F25" s="37"/>
      <c r="G25" s="37"/>
      <c r="H25" s="37"/>
      <c r="I25" s="38"/>
      <c r="J25" s="38"/>
      <c r="K25" s="38"/>
      <c r="L25" s="38"/>
      <c r="M25" s="38"/>
    </row>
    <row r="26" customFormat="false" ht="15" hidden="false" customHeight="false" outlineLevel="0" collapsed="false">
      <c r="A26" s="39"/>
      <c r="C26" s="40"/>
      <c r="D26" s="24"/>
      <c r="E26" s="41"/>
      <c r="F26" s="37"/>
      <c r="G26" s="37"/>
      <c r="H26" s="37"/>
      <c r="I26" s="38"/>
      <c r="J26" s="38"/>
      <c r="K26" s="38"/>
      <c r="L26" s="38"/>
      <c r="M26" s="38"/>
    </row>
    <row r="27" customFormat="false" ht="15" hidden="false" customHeight="false" outlineLevel="0" collapsed="false">
      <c r="A27" s="39"/>
      <c r="B27" s="42" t="s">
        <v>16</v>
      </c>
      <c r="C27" s="0"/>
      <c r="D27" s="0"/>
      <c r="E27" s="0"/>
      <c r="F27" s="0"/>
      <c r="G27" s="0"/>
      <c r="H27" s="0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9"/>
      <c r="B28" s="0"/>
      <c r="C28" s="0"/>
      <c r="D28" s="0"/>
      <c r="E28" s="0"/>
      <c r="F28" s="0"/>
      <c r="G28" s="0"/>
      <c r="H28" s="0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9"/>
      <c r="B29" s="43" t="s">
        <v>17</v>
      </c>
      <c r="C29" s="43" t="s">
        <v>18</v>
      </c>
      <c r="D29" s="43" t="s">
        <v>19</v>
      </c>
      <c r="E29" s="0"/>
      <c r="F29" s="0"/>
      <c r="G29" s="0"/>
      <c r="H29" s="0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9"/>
      <c r="B30" s="44" t="s">
        <v>20</v>
      </c>
      <c r="C30" s="45" t="s">
        <v>21</v>
      </c>
      <c r="D30" s="45"/>
      <c r="E30" s="0"/>
      <c r="F30" s="0"/>
      <c r="G30" s="0"/>
      <c r="H30" s="0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9"/>
      <c r="B31" s="44" t="s">
        <v>22</v>
      </c>
      <c r="C31" s="45" t="s">
        <v>21</v>
      </c>
      <c r="D31" s="45"/>
      <c r="E31" s="0"/>
      <c r="F31" s="0"/>
      <c r="G31" s="0"/>
      <c r="H31" s="0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9"/>
      <c r="B32" s="44" t="s">
        <v>23</v>
      </c>
      <c r="C32" s="45" t="s">
        <v>21</v>
      </c>
      <c r="D32" s="45"/>
      <c r="E32" s="0"/>
      <c r="F32" s="0"/>
      <c r="G32" s="0"/>
      <c r="H32" s="0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9"/>
      <c r="B33" s="44" t="s">
        <v>24</v>
      </c>
      <c r="C33" s="45" t="s">
        <v>21</v>
      </c>
      <c r="D33" s="45"/>
      <c r="E33" s="0"/>
      <c r="F33" s="0"/>
      <c r="G33" s="0"/>
      <c r="H33" s="0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9"/>
      <c r="B34" s="0"/>
      <c r="C34" s="0"/>
      <c r="D34" s="0"/>
      <c r="E34" s="0"/>
      <c r="F34" s="0"/>
      <c r="G34" s="0"/>
      <c r="H34" s="0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9"/>
      <c r="B35" s="0"/>
      <c r="C35" s="0"/>
      <c r="D35" s="0"/>
      <c r="E35" s="0"/>
      <c r="F35" s="0"/>
      <c r="G35" s="0"/>
      <c r="H35" s="0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9"/>
      <c r="B36" s="42" t="s">
        <v>25</v>
      </c>
      <c r="C36" s="0"/>
      <c r="D36" s="0"/>
      <c r="E36" s="0"/>
      <c r="F36" s="0"/>
      <c r="G36" s="0"/>
      <c r="H36" s="0"/>
      <c r="I36" s="16"/>
      <c r="J36" s="16"/>
      <c r="K36" s="16"/>
      <c r="L36" s="16"/>
      <c r="M36" s="16"/>
      <c r="N36" s="17"/>
    </row>
    <row r="37" customFormat="false" ht="15" hidden="false" customHeight="false" outlineLevel="0" collapsed="false">
      <c r="A37" s="39"/>
      <c r="B37" s="0"/>
      <c r="C37" s="0"/>
      <c r="D37" s="0"/>
      <c r="E37" s="0"/>
      <c r="F37" s="0"/>
      <c r="G37" s="0"/>
      <c r="H37" s="0"/>
      <c r="I37" s="16"/>
      <c r="J37" s="16"/>
      <c r="K37" s="16"/>
      <c r="L37" s="16"/>
      <c r="M37" s="16"/>
      <c r="N37" s="17"/>
    </row>
    <row r="38" customFormat="false" ht="15" hidden="false" customHeight="false" outlineLevel="0" collapsed="false">
      <c r="A38" s="39"/>
      <c r="B38" s="0"/>
      <c r="C38" s="0"/>
      <c r="D38" s="0"/>
      <c r="E38" s="0"/>
      <c r="F38" s="0"/>
      <c r="G38" s="0"/>
      <c r="H38" s="0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9"/>
      <c r="B39" s="43" t="s">
        <v>17</v>
      </c>
      <c r="C39" s="43" t="s">
        <v>26</v>
      </c>
      <c r="D39" s="46" t="s">
        <v>27</v>
      </c>
      <c r="E39" s="46" t="s">
        <v>28</v>
      </c>
      <c r="F39" s="0"/>
      <c r="G39" s="0"/>
      <c r="H39" s="0"/>
      <c r="I39" s="16"/>
      <c r="J39" s="16"/>
      <c r="K39" s="16"/>
      <c r="L39" s="16"/>
      <c r="M39" s="16"/>
      <c r="N39" s="17"/>
    </row>
    <row r="40" customFormat="false" ht="42.75" hidden="false" customHeight="false" outlineLevel="0" collapsed="false">
      <c r="A40" s="39"/>
      <c r="B40" s="47" t="s">
        <v>29</v>
      </c>
      <c r="C40" s="48" t="n">
        <v>40</v>
      </c>
      <c r="D40" s="49" t="n">
        <v>0</v>
      </c>
      <c r="E40" s="50" t="n">
        <f aca="false">+D40+D41</f>
        <v>10</v>
      </c>
      <c r="F40" s="0"/>
      <c r="G40" s="0"/>
      <c r="H40" s="0"/>
      <c r="I40" s="16"/>
      <c r="J40" s="16"/>
      <c r="K40" s="16"/>
      <c r="L40" s="16"/>
      <c r="M40" s="16"/>
      <c r="N40" s="17"/>
    </row>
    <row r="41" customFormat="false" ht="85.5" hidden="false" customHeight="false" outlineLevel="0" collapsed="false">
      <c r="A41" s="39"/>
      <c r="B41" s="47" t="s">
        <v>30</v>
      </c>
      <c r="C41" s="48" t="n">
        <v>60</v>
      </c>
      <c r="D41" s="49" t="n">
        <v>10</v>
      </c>
      <c r="E41" s="50"/>
      <c r="F41" s="0"/>
      <c r="G41" s="0"/>
      <c r="H41" s="51"/>
      <c r="I41" s="16"/>
      <c r="J41" s="16"/>
      <c r="K41" s="16"/>
      <c r="L41" s="16"/>
      <c r="M41" s="16"/>
      <c r="N41" s="17"/>
    </row>
    <row r="42" customFormat="false" ht="15" hidden="false" customHeight="false" outlineLevel="0" collapsed="false">
      <c r="A42" s="39"/>
      <c r="C42" s="40"/>
      <c r="D42" s="24"/>
      <c r="E42" s="41"/>
      <c r="F42" s="37"/>
      <c r="G42" s="37"/>
      <c r="H42" s="52"/>
      <c r="I42" s="38"/>
      <c r="J42" s="38"/>
      <c r="K42" s="38"/>
      <c r="L42" s="38"/>
      <c r="M42" s="38"/>
    </row>
    <row r="43" customFormat="false" ht="15" hidden="false" customHeight="false" outlineLevel="0" collapsed="false">
      <c r="A43" s="39"/>
      <c r="C43" s="40"/>
      <c r="D43" s="24"/>
      <c r="E43" s="41"/>
      <c r="F43" s="37"/>
      <c r="G43" s="37"/>
      <c r="H43" s="53"/>
      <c r="I43" s="38"/>
      <c r="J43" s="38"/>
      <c r="K43" s="38"/>
      <c r="L43" s="38"/>
      <c r="M43" s="38"/>
    </row>
    <row r="44" customFormat="false" ht="15" hidden="false" customHeight="false" outlineLevel="0" collapsed="false">
      <c r="A44" s="39"/>
      <c r="C44" s="40"/>
      <c r="D44" s="24"/>
      <c r="E44" s="41"/>
      <c r="F44" s="37"/>
      <c r="G44" s="37"/>
      <c r="H44" s="37"/>
      <c r="I44" s="38"/>
      <c r="J44" s="38"/>
      <c r="K44" s="38"/>
      <c r="L44" s="38"/>
      <c r="M44" s="38"/>
    </row>
    <row r="45" customFormat="false" ht="15.75" hidden="false" customHeight="true" outlineLevel="0" collapsed="false">
      <c r="M45" s="54" t="s">
        <v>31</v>
      </c>
      <c r="N45" s="54"/>
    </row>
    <row r="46" customFormat="false" ht="15" hidden="false" customHeight="false" outlineLevel="0" collapsed="false">
      <c r="B46" s="42" t="s">
        <v>32</v>
      </c>
      <c r="M46" s="55"/>
      <c r="N46" s="55"/>
    </row>
    <row r="47" customFormat="false" ht="15.75" hidden="false" customHeight="false" outlineLevel="0" collapsed="false">
      <c r="M47" s="55"/>
      <c r="N47" s="55"/>
    </row>
    <row r="48" s="16" customFormat="true" ht="109.5" hidden="false" customHeight="true" outlineLevel="0" collapsed="false">
      <c r="B48" s="56" t="s">
        <v>33</v>
      </c>
      <c r="C48" s="56" t="s">
        <v>34</v>
      </c>
      <c r="D48" s="56" t="s">
        <v>35</v>
      </c>
      <c r="E48" s="56" t="s">
        <v>36</v>
      </c>
      <c r="F48" s="56" t="s">
        <v>37</v>
      </c>
      <c r="G48" s="56" t="s">
        <v>38</v>
      </c>
      <c r="H48" s="56" t="s">
        <v>39</v>
      </c>
      <c r="I48" s="56" t="s">
        <v>40</v>
      </c>
      <c r="J48" s="56" t="s">
        <v>41</v>
      </c>
      <c r="K48" s="56" t="s">
        <v>42</v>
      </c>
      <c r="L48" s="56" t="s">
        <v>43</v>
      </c>
      <c r="M48" s="57" t="s">
        <v>44</v>
      </c>
      <c r="N48" s="56" t="s">
        <v>45</v>
      </c>
      <c r="O48" s="56" t="s">
        <v>46</v>
      </c>
      <c r="P48" s="58" t="s">
        <v>47</v>
      </c>
      <c r="Q48" s="58" t="s">
        <v>48</v>
      </c>
    </row>
    <row r="49" s="72" customFormat="true" ht="30" hidden="false" customHeight="false" outlineLevel="0" collapsed="false">
      <c r="A49" s="59" t="n">
        <v>1</v>
      </c>
      <c r="B49" s="60" t="s">
        <v>49</v>
      </c>
      <c r="C49" s="60" t="s">
        <v>49</v>
      </c>
      <c r="D49" s="60" t="s">
        <v>50</v>
      </c>
      <c r="E49" s="61" t="s">
        <v>51</v>
      </c>
      <c r="F49" s="61" t="s">
        <v>18</v>
      </c>
      <c r="G49" s="62"/>
      <c r="H49" s="63" t="n">
        <v>40288</v>
      </c>
      <c r="I49" s="64" t="n">
        <v>40481</v>
      </c>
      <c r="J49" s="65" t="s">
        <v>19</v>
      </c>
      <c r="K49" s="66" t="n">
        <v>6.3</v>
      </c>
      <c r="L49" s="65"/>
      <c r="M49" s="67" t="n">
        <v>1560</v>
      </c>
      <c r="N49" s="66"/>
      <c r="O49" s="68" t="n">
        <v>138043646</v>
      </c>
      <c r="P49" s="69" t="n">
        <v>1293</v>
      </c>
      <c r="Q49" s="70"/>
      <c r="R49" s="71"/>
      <c r="S49" s="71"/>
      <c r="T49" s="71"/>
      <c r="U49" s="71"/>
      <c r="V49" s="71"/>
      <c r="W49" s="71"/>
      <c r="X49" s="71"/>
      <c r="Y49" s="71"/>
      <c r="Z49" s="71"/>
    </row>
    <row r="50" s="72" customFormat="true" ht="60" hidden="false" customHeight="false" outlineLevel="0" collapsed="false">
      <c r="A50" s="59" t="n">
        <v>2</v>
      </c>
      <c r="B50" s="60" t="s">
        <v>49</v>
      </c>
      <c r="C50" s="60" t="s">
        <v>49</v>
      </c>
      <c r="D50" s="60" t="s">
        <v>50</v>
      </c>
      <c r="E50" s="61" t="s">
        <v>52</v>
      </c>
      <c r="F50" s="61" t="s">
        <v>18</v>
      </c>
      <c r="G50" s="62" t="n">
        <v>0.4687</v>
      </c>
      <c r="H50" s="63" t="n">
        <v>39963</v>
      </c>
      <c r="I50" s="64" t="n">
        <v>40369</v>
      </c>
      <c r="J50" s="65" t="s">
        <v>19</v>
      </c>
      <c r="K50" s="66" t="n">
        <v>4.7</v>
      </c>
      <c r="L50" s="73" t="n">
        <v>8.6</v>
      </c>
      <c r="M50" s="67" t="n">
        <v>320</v>
      </c>
      <c r="N50" s="66"/>
      <c r="O50" s="68" t="n">
        <v>128000000</v>
      </c>
      <c r="P50" s="69" t="n">
        <v>1294</v>
      </c>
      <c r="Q50" s="70" t="s">
        <v>53</v>
      </c>
      <c r="R50" s="71"/>
      <c r="S50" s="71"/>
      <c r="T50" s="71"/>
      <c r="U50" s="71"/>
      <c r="V50" s="71"/>
      <c r="W50" s="71"/>
      <c r="X50" s="71"/>
      <c r="Y50" s="71"/>
      <c r="Z50" s="71"/>
    </row>
    <row r="51" s="72" customFormat="true" ht="30" hidden="false" customHeight="false" outlineLevel="0" collapsed="false">
      <c r="A51" s="59" t="n">
        <v>3</v>
      </c>
      <c r="B51" s="60" t="s">
        <v>49</v>
      </c>
      <c r="C51" s="60" t="s">
        <v>49</v>
      </c>
      <c r="D51" s="60" t="s">
        <v>54</v>
      </c>
      <c r="E51" s="61" t="n">
        <v>370</v>
      </c>
      <c r="F51" s="61" t="s">
        <v>18</v>
      </c>
      <c r="G51" s="62"/>
      <c r="H51" s="63" t="n">
        <v>41213</v>
      </c>
      <c r="I51" s="64" t="n">
        <v>41274</v>
      </c>
      <c r="J51" s="65" t="s">
        <v>19</v>
      </c>
      <c r="K51" s="66" t="n">
        <v>0</v>
      </c>
      <c r="L51" s="73" t="n">
        <v>2</v>
      </c>
      <c r="M51" s="67" t="n">
        <v>0</v>
      </c>
      <c r="N51" s="66"/>
      <c r="O51" s="68" t="n">
        <v>564404670</v>
      </c>
      <c r="P51" s="69" t="s">
        <v>55</v>
      </c>
      <c r="Q51" s="70" t="s">
        <v>56</v>
      </c>
      <c r="R51" s="71"/>
      <c r="S51" s="71"/>
      <c r="T51" s="71"/>
      <c r="U51" s="71"/>
      <c r="V51" s="71"/>
      <c r="W51" s="71"/>
      <c r="X51" s="71"/>
      <c r="Y51" s="71"/>
      <c r="Z51" s="71"/>
    </row>
    <row r="52" s="72" customFormat="true" ht="94.5" hidden="false" customHeight="true" outlineLevel="0" collapsed="false">
      <c r="A52" s="59" t="n">
        <v>4</v>
      </c>
      <c r="B52" s="60" t="s">
        <v>49</v>
      </c>
      <c r="C52" s="60" t="s">
        <v>49</v>
      </c>
      <c r="D52" s="60" t="s">
        <v>50</v>
      </c>
      <c r="E52" s="61" t="s">
        <v>57</v>
      </c>
      <c r="F52" s="61" t="s">
        <v>19</v>
      </c>
      <c r="G52" s="62" t="n">
        <v>0.8532</v>
      </c>
      <c r="H52" s="63" t="n">
        <v>39951</v>
      </c>
      <c r="I52" s="74" t="n">
        <v>40663</v>
      </c>
      <c r="J52" s="65" t="s">
        <v>19</v>
      </c>
      <c r="K52" s="66" t="n">
        <v>0</v>
      </c>
      <c r="L52" s="66" t="n">
        <v>23.4</v>
      </c>
      <c r="M52" s="67" t="n">
        <v>0</v>
      </c>
      <c r="N52" s="66"/>
      <c r="O52" s="68" t="n">
        <v>272568400</v>
      </c>
      <c r="P52" s="69" t="s">
        <v>58</v>
      </c>
      <c r="Q52" s="70" t="s">
        <v>59</v>
      </c>
      <c r="R52" s="71"/>
      <c r="S52" s="71"/>
      <c r="T52" s="71"/>
      <c r="U52" s="71"/>
      <c r="V52" s="71"/>
      <c r="W52" s="71"/>
      <c r="X52" s="71"/>
      <c r="Y52" s="71"/>
      <c r="Z52" s="71"/>
    </row>
    <row r="53" s="72" customFormat="true" ht="54" hidden="false" customHeight="true" outlineLevel="0" collapsed="false">
      <c r="A53" s="59" t="n">
        <v>5</v>
      </c>
      <c r="B53" s="60" t="s">
        <v>49</v>
      </c>
      <c r="C53" s="60" t="s">
        <v>49</v>
      </c>
      <c r="D53" s="60" t="s">
        <v>50</v>
      </c>
      <c r="E53" s="60" t="s">
        <v>60</v>
      </c>
      <c r="F53" s="61" t="s">
        <v>18</v>
      </c>
      <c r="G53" s="62"/>
      <c r="H53" s="63" t="n">
        <v>40267</v>
      </c>
      <c r="I53" s="64" t="n">
        <v>40543</v>
      </c>
      <c r="J53" s="65" t="s">
        <v>19</v>
      </c>
      <c r="K53" s="66" t="n">
        <v>9</v>
      </c>
      <c r="L53" s="66" t="n">
        <v>0</v>
      </c>
      <c r="M53" s="67" t="n">
        <v>0</v>
      </c>
      <c r="N53" s="66"/>
      <c r="O53" s="68" t="n">
        <v>180763000</v>
      </c>
      <c r="P53" s="69"/>
      <c r="Q53" s="70" t="s">
        <v>61</v>
      </c>
      <c r="R53" s="71"/>
      <c r="S53" s="71"/>
      <c r="T53" s="71"/>
      <c r="U53" s="71"/>
      <c r="V53" s="71"/>
      <c r="W53" s="71"/>
      <c r="X53" s="71"/>
      <c r="Y53" s="71"/>
      <c r="Z53" s="71"/>
    </row>
    <row r="54" s="72" customFormat="true" ht="54" hidden="false" customHeight="true" outlineLevel="0" collapsed="false">
      <c r="A54" s="59"/>
      <c r="B54" s="60"/>
      <c r="C54" s="60" t="s">
        <v>49</v>
      </c>
      <c r="D54" s="60" t="s">
        <v>54</v>
      </c>
      <c r="E54" s="60" t="s">
        <v>62</v>
      </c>
      <c r="F54" s="61" t="s">
        <v>18</v>
      </c>
      <c r="G54" s="62"/>
      <c r="H54" s="63" t="n">
        <v>40666</v>
      </c>
      <c r="I54" s="64" t="n">
        <v>40898</v>
      </c>
      <c r="J54" s="65" t="s">
        <v>19</v>
      </c>
      <c r="K54" s="66" t="n">
        <v>7</v>
      </c>
      <c r="L54" s="66"/>
      <c r="M54" s="67" t="n">
        <v>0</v>
      </c>
      <c r="N54" s="66"/>
      <c r="O54" s="68" t="n">
        <v>89850023</v>
      </c>
      <c r="P54" s="69"/>
      <c r="Q54" s="70" t="s">
        <v>61</v>
      </c>
      <c r="R54" s="71"/>
      <c r="S54" s="71"/>
      <c r="T54" s="71"/>
      <c r="U54" s="71"/>
      <c r="V54" s="71"/>
      <c r="W54" s="71"/>
      <c r="X54" s="71"/>
      <c r="Y54" s="71"/>
      <c r="Z54" s="71"/>
    </row>
    <row r="55" s="72" customFormat="true" ht="30" hidden="false" customHeight="true" outlineLevel="0" collapsed="false">
      <c r="A55" s="59"/>
      <c r="B55" s="75" t="s">
        <v>28</v>
      </c>
      <c r="C55" s="76"/>
      <c r="D55" s="60"/>
      <c r="E55" s="61"/>
      <c r="F55" s="61"/>
      <c r="G55" s="61"/>
      <c r="H55" s="61"/>
      <c r="I55" s="65"/>
      <c r="J55" s="65"/>
      <c r="K55" s="77" t="n">
        <f aca="false">SUM(K49:K54)</f>
        <v>27</v>
      </c>
      <c r="L55" s="78" t="n">
        <f aca="false">SUM(L49:L52)</f>
        <v>34</v>
      </c>
      <c r="M55" s="77" t="n">
        <f aca="false">SUM(M49:M54)</f>
        <v>1880</v>
      </c>
      <c r="N55" s="78" t="n">
        <f aca="false">SUM(N49:N52)</f>
        <v>0</v>
      </c>
      <c r="O55" s="68"/>
      <c r="P55" s="68"/>
      <c r="Q55" s="70"/>
    </row>
    <row r="56" s="79" customFormat="true" ht="15" hidden="false" customHeight="false" outlineLevel="0" collapsed="false">
      <c r="E56" s="80"/>
    </row>
    <row r="57" s="79" customFormat="true" ht="15" hidden="false" customHeight="false" outlineLevel="0" collapsed="false">
      <c r="B57" s="81" t="s">
        <v>63</v>
      </c>
      <c r="C57" s="81" t="s">
        <v>64</v>
      </c>
      <c r="D57" s="81" t="s">
        <v>65</v>
      </c>
      <c r="E57" s="81"/>
    </row>
    <row r="58" s="79" customFormat="true" ht="15" hidden="false" customHeight="false" outlineLevel="0" collapsed="false">
      <c r="B58" s="81"/>
      <c r="C58" s="81"/>
      <c r="D58" s="81" t="s">
        <v>66</v>
      </c>
      <c r="E58" s="82" t="s">
        <v>67</v>
      </c>
    </row>
    <row r="59" s="79" customFormat="true" ht="30.6" hidden="false" customHeight="true" outlineLevel="0" collapsed="false">
      <c r="B59" s="83" t="s">
        <v>68</v>
      </c>
      <c r="C59" s="84" t="n">
        <f aca="false">+K55</f>
        <v>27</v>
      </c>
      <c r="D59" s="85" t="s">
        <v>21</v>
      </c>
      <c r="E59" s="85"/>
      <c r="F59" s="86"/>
      <c r="G59" s="86"/>
      <c r="H59" s="86"/>
      <c r="I59" s="86"/>
      <c r="J59" s="86"/>
      <c r="K59" s="86"/>
      <c r="L59" s="86"/>
      <c r="M59" s="86"/>
    </row>
    <row r="60" s="79" customFormat="true" ht="30" hidden="false" customHeight="true" outlineLevel="0" collapsed="false">
      <c r="B60" s="83" t="s">
        <v>69</v>
      </c>
      <c r="C60" s="84" t="n">
        <f aca="false">+M55</f>
        <v>1880</v>
      </c>
      <c r="D60" s="85" t="s">
        <v>21</v>
      </c>
      <c r="E60" s="85"/>
    </row>
    <row r="61" s="79" customFormat="true" ht="15" hidden="false" customHeight="true" outlineLevel="0" collapsed="false">
      <c r="B61" s="87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</row>
    <row r="62" customFormat="false" ht="28.15" hidden="false" customHeight="true" outlineLevel="0" collapsed="false"/>
    <row r="63" customFormat="false" ht="27" hidden="false" customHeight="false" outlineLevel="0" collapsed="false">
      <c r="B63" s="89" t="s">
        <v>70</v>
      </c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</row>
    <row r="66" s="16" customFormat="true" ht="109.5" hidden="false" customHeight="true" outlineLevel="0" collapsed="false">
      <c r="B66" s="90" t="s">
        <v>71</v>
      </c>
      <c r="C66" s="90" t="s">
        <v>72</v>
      </c>
      <c r="D66" s="90" t="s">
        <v>73</v>
      </c>
      <c r="E66" s="90" t="s">
        <v>74</v>
      </c>
      <c r="F66" s="90" t="s">
        <v>75</v>
      </c>
      <c r="G66" s="90" t="s">
        <v>76</v>
      </c>
      <c r="H66" s="90" t="s">
        <v>77</v>
      </c>
      <c r="I66" s="90" t="s">
        <v>78</v>
      </c>
      <c r="J66" s="90" t="s">
        <v>79</v>
      </c>
      <c r="K66" s="90" t="s">
        <v>80</v>
      </c>
      <c r="L66" s="90" t="s">
        <v>81</v>
      </c>
      <c r="M66" s="91" t="s">
        <v>82</v>
      </c>
      <c r="N66" s="91" t="s">
        <v>83</v>
      </c>
      <c r="O66" s="90" t="s">
        <v>84</v>
      </c>
      <c r="P66" s="90"/>
      <c r="Q66" s="90" t="s">
        <v>85</v>
      </c>
    </row>
    <row r="67" s="92" customFormat="true" ht="53.25" hidden="false" customHeight="true" outlineLevel="0" collapsed="false">
      <c r="B67" s="93" t="s">
        <v>86</v>
      </c>
      <c r="C67" s="93" t="s">
        <v>87</v>
      </c>
      <c r="D67" s="93" t="s">
        <v>88</v>
      </c>
      <c r="E67" s="94" t="n">
        <v>124</v>
      </c>
      <c r="F67" s="94" t="s">
        <v>89</v>
      </c>
      <c r="G67" s="94" t="s">
        <v>18</v>
      </c>
      <c r="H67" s="94" t="s">
        <v>89</v>
      </c>
      <c r="I67" s="94" t="s">
        <v>89</v>
      </c>
      <c r="J67" s="94" t="s">
        <v>19</v>
      </c>
      <c r="K67" s="95" t="s">
        <v>19</v>
      </c>
      <c r="L67" s="95" t="s">
        <v>19</v>
      </c>
      <c r="M67" s="95" t="s">
        <v>19</v>
      </c>
      <c r="N67" s="95" t="s">
        <v>19</v>
      </c>
      <c r="O67" s="96"/>
      <c r="P67" s="96"/>
      <c r="Q67" s="95" t="s">
        <v>18</v>
      </c>
    </row>
    <row r="68" s="92" customFormat="true" ht="53.25" hidden="false" customHeight="true" outlineLevel="0" collapsed="false">
      <c r="B68" s="93" t="s">
        <v>86</v>
      </c>
      <c r="C68" s="93" t="s">
        <v>87</v>
      </c>
      <c r="D68" s="93" t="s">
        <v>90</v>
      </c>
      <c r="E68" s="94" t="n">
        <v>35</v>
      </c>
      <c r="F68" s="94" t="s">
        <v>89</v>
      </c>
      <c r="G68" s="94" t="s">
        <v>18</v>
      </c>
      <c r="H68" s="94" t="s">
        <v>89</v>
      </c>
      <c r="I68" s="94" t="s">
        <v>89</v>
      </c>
      <c r="J68" s="94" t="s">
        <v>18</v>
      </c>
      <c r="K68" s="95" t="s">
        <v>18</v>
      </c>
      <c r="L68" s="95" t="s">
        <v>18</v>
      </c>
      <c r="M68" s="95" t="s">
        <v>18</v>
      </c>
      <c r="N68" s="95" t="s">
        <v>18</v>
      </c>
      <c r="O68" s="96"/>
      <c r="P68" s="96"/>
      <c r="Q68" s="95" t="s">
        <v>18</v>
      </c>
    </row>
    <row r="69" s="92" customFormat="true" ht="44.25" hidden="false" customHeight="true" outlineLevel="0" collapsed="false">
      <c r="B69" s="93" t="s">
        <v>91</v>
      </c>
      <c r="C69" s="93" t="s">
        <v>87</v>
      </c>
      <c r="D69" s="94" t="s">
        <v>92</v>
      </c>
      <c r="E69" s="94" t="n">
        <v>24</v>
      </c>
      <c r="F69" s="94" t="s">
        <v>89</v>
      </c>
      <c r="G69" s="94" t="s">
        <v>89</v>
      </c>
      <c r="H69" s="94" t="s">
        <v>19</v>
      </c>
      <c r="I69" s="94" t="s">
        <v>89</v>
      </c>
      <c r="J69" s="94" t="s">
        <v>18</v>
      </c>
      <c r="K69" s="95" t="s">
        <v>18</v>
      </c>
      <c r="L69" s="95" t="s">
        <v>18</v>
      </c>
      <c r="M69" s="95" t="s">
        <v>18</v>
      </c>
      <c r="N69" s="95" t="s">
        <v>18</v>
      </c>
      <c r="O69" s="96" t="s">
        <v>93</v>
      </c>
      <c r="P69" s="96"/>
      <c r="Q69" s="95" t="s">
        <v>18</v>
      </c>
    </row>
    <row r="70" s="92" customFormat="true" ht="48.75" hidden="false" customHeight="true" outlineLevel="0" collapsed="false">
      <c r="B70" s="97" t="s">
        <v>91</v>
      </c>
      <c r="C70" s="93" t="s">
        <v>87</v>
      </c>
      <c r="D70" s="97" t="s">
        <v>94</v>
      </c>
      <c r="E70" s="98" t="n">
        <v>60</v>
      </c>
      <c r="F70" s="94" t="s">
        <v>89</v>
      </c>
      <c r="G70" s="94" t="s">
        <v>89</v>
      </c>
      <c r="H70" s="94" t="s">
        <v>18</v>
      </c>
      <c r="I70" s="94" t="s">
        <v>89</v>
      </c>
      <c r="J70" s="94" t="s">
        <v>18</v>
      </c>
      <c r="K70" s="95" t="s">
        <v>18</v>
      </c>
      <c r="L70" s="95" t="s">
        <v>18</v>
      </c>
      <c r="M70" s="95" t="s">
        <v>18</v>
      </c>
      <c r="N70" s="95" t="s">
        <v>18</v>
      </c>
      <c r="O70" s="96"/>
      <c r="P70" s="96"/>
      <c r="Q70" s="95" t="s">
        <v>18</v>
      </c>
    </row>
    <row r="71" s="92" customFormat="true" ht="43.5" hidden="false" customHeight="true" outlineLevel="0" collapsed="false">
      <c r="B71" s="97" t="s">
        <v>91</v>
      </c>
      <c r="C71" s="93" t="s">
        <v>87</v>
      </c>
      <c r="D71" s="97" t="s">
        <v>95</v>
      </c>
      <c r="E71" s="98" t="n">
        <v>96</v>
      </c>
      <c r="F71" s="94" t="s">
        <v>89</v>
      </c>
      <c r="G71" s="94" t="s">
        <v>89</v>
      </c>
      <c r="H71" s="94" t="s">
        <v>18</v>
      </c>
      <c r="I71" s="94" t="s">
        <v>89</v>
      </c>
      <c r="J71" s="94" t="s">
        <v>18</v>
      </c>
      <c r="K71" s="95" t="s">
        <v>18</v>
      </c>
      <c r="L71" s="95" t="s">
        <v>18</v>
      </c>
      <c r="M71" s="95" t="s">
        <v>18</v>
      </c>
      <c r="N71" s="95" t="s">
        <v>18</v>
      </c>
      <c r="O71" s="99"/>
      <c r="P71" s="99"/>
      <c r="Q71" s="95" t="s">
        <v>18</v>
      </c>
    </row>
    <row r="72" s="92" customFormat="true" ht="18.75" hidden="false" customHeight="true" outlineLevel="0" collapsed="false">
      <c r="B72" s="1" t="s">
        <v>96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5" hidden="false" customHeight="false" outlineLevel="0" collapsed="false">
      <c r="B73" s="1" t="s">
        <v>97</v>
      </c>
    </row>
    <row r="74" customFormat="false" ht="15" hidden="false" customHeight="false" outlineLevel="0" collapsed="false">
      <c r="B74" s="1" t="s">
        <v>98</v>
      </c>
    </row>
    <row r="76" customFormat="false" ht="15.75" hidden="false" customHeight="false" outlineLevel="0" collapsed="false"/>
    <row r="77" customFormat="false" ht="27" hidden="false" customHeight="false" outlineLevel="0" collapsed="false">
      <c r="B77" s="100" t="s">
        <v>99</v>
      </c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2"/>
    </row>
    <row r="80" customFormat="false" ht="75" hidden="false" customHeight="true" outlineLevel="0" collapsed="false">
      <c r="B80" s="90" t="s">
        <v>100</v>
      </c>
      <c r="C80" s="90" t="s">
        <v>101</v>
      </c>
      <c r="D80" s="90" t="s">
        <v>102</v>
      </c>
      <c r="E80" s="90" t="s">
        <v>103</v>
      </c>
      <c r="F80" s="90" t="s">
        <v>104</v>
      </c>
      <c r="G80" s="90" t="s">
        <v>105</v>
      </c>
      <c r="H80" s="90" t="s">
        <v>106</v>
      </c>
      <c r="I80" s="90" t="s">
        <v>107</v>
      </c>
      <c r="J80" s="90" t="s">
        <v>108</v>
      </c>
      <c r="K80" s="90"/>
      <c r="L80" s="90"/>
      <c r="M80" s="90" t="s">
        <v>109</v>
      </c>
      <c r="N80" s="103" t="s">
        <v>110</v>
      </c>
      <c r="O80" s="104" t="s">
        <v>111</v>
      </c>
      <c r="P80" s="90" t="s">
        <v>84</v>
      </c>
      <c r="Q80" s="90"/>
    </row>
    <row r="81" customFormat="false" ht="15" hidden="false" customHeight="false" outlineLevel="0" collapsed="false">
      <c r="B81" s="90"/>
      <c r="C81" s="90"/>
      <c r="D81" s="90"/>
      <c r="E81" s="90"/>
      <c r="F81" s="90"/>
      <c r="G81" s="90"/>
      <c r="H81" s="90"/>
      <c r="I81" s="90"/>
      <c r="J81" s="46" t="s">
        <v>112</v>
      </c>
      <c r="K81" s="90" t="s">
        <v>113</v>
      </c>
      <c r="L81" s="46" t="s">
        <v>114</v>
      </c>
      <c r="M81" s="90"/>
      <c r="N81" s="90"/>
      <c r="O81" s="90"/>
      <c r="P81" s="90"/>
      <c r="Q81" s="90"/>
    </row>
    <row r="82" s="105" customFormat="true" ht="46.5" hidden="false" customHeight="true" outlineLevel="0" collapsed="false">
      <c r="B82" s="95" t="s">
        <v>115</v>
      </c>
      <c r="C82" s="95" t="s">
        <v>116</v>
      </c>
      <c r="D82" s="50" t="s">
        <v>117</v>
      </c>
      <c r="E82" s="106" t="n">
        <v>1093750433</v>
      </c>
      <c r="F82" s="95" t="s">
        <v>118</v>
      </c>
      <c r="G82" s="95" t="s">
        <v>119</v>
      </c>
      <c r="H82" s="107" t="n">
        <v>41544</v>
      </c>
      <c r="I82" s="108"/>
      <c r="J82" s="109" t="s">
        <v>120</v>
      </c>
      <c r="K82" s="94" t="s">
        <v>121</v>
      </c>
      <c r="L82" s="94" t="s">
        <v>122</v>
      </c>
      <c r="M82" s="50" t="s">
        <v>18</v>
      </c>
      <c r="N82" s="50" t="s">
        <v>18</v>
      </c>
      <c r="O82" s="50" t="s">
        <v>18</v>
      </c>
      <c r="P82" s="110"/>
      <c r="Q82" s="110"/>
    </row>
    <row r="83" s="105" customFormat="true" ht="46.5" hidden="false" customHeight="true" outlineLevel="0" collapsed="false">
      <c r="B83" s="95"/>
      <c r="C83" s="95"/>
      <c r="D83" s="50"/>
      <c r="E83" s="106"/>
      <c r="F83" s="95"/>
      <c r="G83" s="95"/>
      <c r="H83" s="107"/>
      <c r="I83" s="108"/>
      <c r="J83" s="109"/>
      <c r="K83" s="94"/>
      <c r="L83" s="94"/>
      <c r="M83" s="50"/>
      <c r="N83" s="50"/>
      <c r="O83" s="50"/>
      <c r="P83" s="110"/>
      <c r="Q83" s="110"/>
    </row>
    <row r="84" s="105" customFormat="true" ht="74.25" hidden="false" customHeight="true" outlineLevel="0" collapsed="false">
      <c r="B84" s="111" t="s">
        <v>115</v>
      </c>
      <c r="C84" s="111" t="s">
        <v>116</v>
      </c>
      <c r="D84" s="112" t="s">
        <v>123</v>
      </c>
      <c r="E84" s="113" t="n">
        <v>60254656</v>
      </c>
      <c r="F84" s="111" t="s">
        <v>124</v>
      </c>
      <c r="G84" s="111" t="s">
        <v>119</v>
      </c>
      <c r="H84" s="114" t="n">
        <v>36000</v>
      </c>
      <c r="I84" s="115"/>
      <c r="J84" s="109" t="s">
        <v>125</v>
      </c>
      <c r="K84" s="116" t="s">
        <v>126</v>
      </c>
      <c r="L84" s="94" t="s">
        <v>122</v>
      </c>
      <c r="M84" s="112" t="s">
        <v>18</v>
      </c>
      <c r="N84" s="112" t="s">
        <v>18</v>
      </c>
      <c r="O84" s="112" t="s">
        <v>18</v>
      </c>
      <c r="P84" s="109" t="s">
        <v>127</v>
      </c>
      <c r="Q84" s="109"/>
    </row>
    <row r="85" s="105" customFormat="true" ht="46.5" hidden="false" customHeight="true" outlineLevel="0" collapsed="false">
      <c r="B85" s="95" t="s">
        <v>128</v>
      </c>
      <c r="C85" s="117" t="s">
        <v>116</v>
      </c>
      <c r="D85" s="118" t="s">
        <v>129</v>
      </c>
      <c r="E85" s="113" t="n">
        <v>37397258</v>
      </c>
      <c r="F85" s="111" t="s">
        <v>130</v>
      </c>
      <c r="G85" s="111" t="s">
        <v>119</v>
      </c>
      <c r="H85" s="114" t="n">
        <v>40445</v>
      </c>
      <c r="I85" s="115" t="n">
        <v>117537</v>
      </c>
      <c r="J85" s="95" t="s">
        <v>131</v>
      </c>
      <c r="K85" s="116" t="s">
        <v>132</v>
      </c>
      <c r="L85" s="94" t="s">
        <v>133</v>
      </c>
      <c r="M85" s="112" t="s">
        <v>18</v>
      </c>
      <c r="N85" s="112" t="s">
        <v>18</v>
      </c>
      <c r="O85" s="112" t="s">
        <v>18</v>
      </c>
      <c r="P85" s="109" t="s">
        <v>127</v>
      </c>
      <c r="Q85" s="109"/>
    </row>
    <row r="86" s="105" customFormat="true" ht="81" hidden="false" customHeight="true" outlineLevel="0" collapsed="false">
      <c r="B86" s="95" t="s">
        <v>128</v>
      </c>
      <c r="C86" s="117" t="s">
        <v>116</v>
      </c>
      <c r="D86" s="119" t="s">
        <v>134</v>
      </c>
      <c r="E86" s="49" t="n">
        <v>1094241002</v>
      </c>
      <c r="F86" s="95" t="s">
        <v>135</v>
      </c>
      <c r="G86" s="95" t="s">
        <v>119</v>
      </c>
      <c r="H86" s="107" t="n">
        <v>40263</v>
      </c>
      <c r="I86" s="85" t="n">
        <v>114264</v>
      </c>
      <c r="J86" s="109" t="s">
        <v>136</v>
      </c>
      <c r="K86" s="120" t="s">
        <v>137</v>
      </c>
      <c r="L86" s="94" t="s">
        <v>135</v>
      </c>
      <c r="M86" s="49" t="s">
        <v>18</v>
      </c>
      <c r="N86" s="49" t="s">
        <v>18</v>
      </c>
      <c r="O86" s="49" t="s">
        <v>18</v>
      </c>
      <c r="P86" s="109" t="s">
        <v>93</v>
      </c>
      <c r="Q86" s="109"/>
    </row>
    <row r="87" s="105" customFormat="true" ht="33.6" hidden="false" customHeight="true" outlineLevel="0" collapsed="false">
      <c r="C87" s="111"/>
    </row>
    <row r="88" customFormat="false" ht="15.75" hidden="false" customHeight="false" outlineLevel="0" collapsed="false"/>
    <row r="89" customFormat="false" ht="27" hidden="false" customHeight="false" outlineLevel="0" collapsed="false">
      <c r="B89" s="121" t="s">
        <v>138</v>
      </c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2"/>
    </row>
    <row r="92" customFormat="false" ht="30" hidden="false" customHeight="true" outlineLevel="0" collapsed="false">
      <c r="B92" s="122" t="s">
        <v>17</v>
      </c>
      <c r="C92" s="123" t="s">
        <v>139</v>
      </c>
      <c r="D92" s="90" t="s">
        <v>84</v>
      </c>
      <c r="E92" s="90"/>
    </row>
    <row r="93" customFormat="false" ht="46.15" hidden="false" customHeight="true" outlineLevel="0" collapsed="false">
      <c r="B93" s="124" t="s">
        <v>140</v>
      </c>
      <c r="C93" s="49" t="s">
        <v>18</v>
      </c>
      <c r="D93" s="49"/>
      <c r="E93" s="49"/>
    </row>
    <row r="94" customFormat="false" ht="46.9" hidden="false" customHeight="true" outlineLevel="0" collapsed="false"/>
    <row r="96" customFormat="false" ht="26.25" hidden="false" customHeight="false" outlineLevel="0" collapsed="false">
      <c r="B96" s="2" t="s">
        <v>141</v>
      </c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</row>
    <row r="98" customFormat="false" ht="15.75" hidden="false" customHeight="false" outlineLevel="0" collapsed="false"/>
    <row r="99" customFormat="false" ht="27" hidden="false" customHeight="false" outlineLevel="0" collapsed="false">
      <c r="B99" s="121" t="s">
        <v>142</v>
      </c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2"/>
    </row>
    <row r="101" customFormat="false" ht="15.75" hidden="false" customHeight="false" outlineLevel="0" collapsed="false">
      <c r="M101" s="55"/>
      <c r="N101" s="55"/>
    </row>
    <row r="102" customFormat="false" ht="60" hidden="false" customHeight="false" outlineLevel="0" collapsed="false">
      <c r="B102" s="56" t="s">
        <v>33</v>
      </c>
      <c r="C102" s="56" t="s">
        <v>34</v>
      </c>
      <c r="D102" s="56" t="s">
        <v>35</v>
      </c>
      <c r="E102" s="56" t="s">
        <v>36</v>
      </c>
      <c r="F102" s="56" t="s">
        <v>37</v>
      </c>
      <c r="G102" s="56" t="s">
        <v>38</v>
      </c>
      <c r="H102" s="56" t="s">
        <v>39</v>
      </c>
      <c r="I102" s="56" t="s">
        <v>40</v>
      </c>
      <c r="J102" s="56" t="s">
        <v>41</v>
      </c>
      <c r="K102" s="56" t="s">
        <v>42</v>
      </c>
      <c r="L102" s="56" t="s">
        <v>43</v>
      </c>
      <c r="M102" s="57" t="s">
        <v>44</v>
      </c>
      <c r="N102" s="56" t="s">
        <v>45</v>
      </c>
      <c r="O102" s="56" t="s">
        <v>46</v>
      </c>
      <c r="P102" s="58" t="s">
        <v>47</v>
      </c>
      <c r="Q102" s="58" t="s">
        <v>48</v>
      </c>
    </row>
    <row r="103" s="16" customFormat="true" ht="109.5" hidden="false" customHeight="true" outlineLevel="0" collapsed="false">
      <c r="B103" s="60"/>
      <c r="C103" s="76"/>
      <c r="D103" s="60"/>
      <c r="E103" s="126"/>
      <c r="F103" s="61"/>
      <c r="G103" s="62"/>
      <c r="H103" s="127"/>
      <c r="I103" s="65"/>
      <c r="J103" s="65"/>
      <c r="K103" s="65"/>
      <c r="L103" s="65"/>
      <c r="M103" s="66"/>
      <c r="N103" s="66" t="n">
        <f aca="false">+M103*G103</f>
        <v>0</v>
      </c>
      <c r="O103" s="68"/>
      <c r="P103" s="68"/>
      <c r="Q103" s="70"/>
    </row>
    <row r="104" s="72" customFormat="true" ht="15" hidden="false" customHeight="false" outlineLevel="0" collapsed="false">
      <c r="A104" s="59" t="n">
        <v>1</v>
      </c>
      <c r="B104" s="60"/>
      <c r="C104" s="76"/>
      <c r="D104" s="60"/>
      <c r="E104" s="126"/>
      <c r="F104" s="61"/>
      <c r="G104" s="61"/>
      <c r="H104" s="61"/>
      <c r="I104" s="65"/>
      <c r="J104" s="65"/>
      <c r="K104" s="65"/>
      <c r="L104" s="65"/>
      <c r="M104" s="66"/>
      <c r="N104" s="66"/>
      <c r="O104" s="68"/>
      <c r="P104" s="68"/>
      <c r="Q104" s="70"/>
      <c r="R104" s="71"/>
      <c r="S104" s="71"/>
      <c r="T104" s="71"/>
      <c r="U104" s="71"/>
      <c r="V104" s="71"/>
      <c r="W104" s="71"/>
      <c r="X104" s="71"/>
      <c r="Y104" s="71"/>
      <c r="Z104" s="71"/>
    </row>
    <row r="105" s="72" customFormat="true" ht="15" hidden="false" customHeight="false" outlineLevel="0" collapsed="false">
      <c r="A105" s="59" t="n">
        <f aca="false">+A104+1</f>
        <v>2</v>
      </c>
      <c r="B105" s="60"/>
      <c r="C105" s="76"/>
      <c r="D105" s="60"/>
      <c r="E105" s="126"/>
      <c r="F105" s="61"/>
      <c r="G105" s="61"/>
      <c r="H105" s="61"/>
      <c r="I105" s="65"/>
      <c r="J105" s="65"/>
      <c r="K105" s="65"/>
      <c r="L105" s="65"/>
      <c r="M105" s="66"/>
      <c r="N105" s="66"/>
      <c r="O105" s="68"/>
      <c r="P105" s="68"/>
      <c r="Q105" s="70"/>
      <c r="R105" s="71"/>
      <c r="S105" s="71"/>
      <c r="T105" s="71"/>
      <c r="U105" s="71"/>
      <c r="V105" s="71"/>
      <c r="W105" s="71"/>
      <c r="X105" s="71"/>
      <c r="Y105" s="71"/>
      <c r="Z105" s="71"/>
    </row>
    <row r="106" s="72" customFormat="true" ht="15" hidden="false" customHeight="false" outlineLevel="0" collapsed="false">
      <c r="A106" s="59" t="n">
        <f aca="false">+A105+1</f>
        <v>3</v>
      </c>
      <c r="B106" s="60"/>
      <c r="C106" s="76"/>
      <c r="D106" s="60"/>
      <c r="E106" s="126"/>
      <c r="F106" s="61"/>
      <c r="G106" s="61"/>
      <c r="H106" s="61"/>
      <c r="I106" s="65"/>
      <c r="J106" s="65"/>
      <c r="K106" s="65"/>
      <c r="L106" s="65"/>
      <c r="M106" s="66"/>
      <c r="N106" s="66"/>
      <c r="O106" s="68"/>
      <c r="P106" s="68"/>
      <c r="Q106" s="70"/>
      <c r="R106" s="71"/>
      <c r="S106" s="71"/>
      <c r="T106" s="71"/>
      <c r="U106" s="71"/>
      <c r="V106" s="71"/>
      <c r="W106" s="71"/>
      <c r="X106" s="71"/>
      <c r="Y106" s="71"/>
      <c r="Z106" s="71"/>
    </row>
    <row r="107" s="72" customFormat="true" ht="15" hidden="false" customHeight="false" outlineLevel="0" collapsed="false">
      <c r="A107" s="59" t="n">
        <f aca="false">+A106+1</f>
        <v>4</v>
      </c>
      <c r="B107" s="60"/>
      <c r="C107" s="76"/>
      <c r="D107" s="60"/>
      <c r="E107" s="126"/>
      <c r="F107" s="61"/>
      <c r="G107" s="61"/>
      <c r="H107" s="61"/>
      <c r="I107" s="65"/>
      <c r="J107" s="65"/>
      <c r="K107" s="65"/>
      <c r="L107" s="65"/>
      <c r="M107" s="66"/>
      <c r="N107" s="66"/>
      <c r="O107" s="68"/>
      <c r="P107" s="68"/>
      <c r="Q107" s="70"/>
      <c r="R107" s="71"/>
      <c r="S107" s="71"/>
      <c r="T107" s="71"/>
      <c r="U107" s="71"/>
      <c r="V107" s="71"/>
      <c r="W107" s="71"/>
      <c r="X107" s="71"/>
      <c r="Y107" s="71"/>
      <c r="Z107" s="71"/>
    </row>
    <row r="108" s="72" customFormat="true" ht="15" hidden="false" customHeight="false" outlineLevel="0" collapsed="false">
      <c r="A108" s="59" t="n">
        <f aca="false">+A107+1</f>
        <v>5</v>
      </c>
      <c r="B108" s="60"/>
      <c r="C108" s="76"/>
      <c r="D108" s="60"/>
      <c r="E108" s="126"/>
      <c r="F108" s="61"/>
      <c r="G108" s="61"/>
      <c r="H108" s="61"/>
      <c r="I108" s="65"/>
      <c r="J108" s="65"/>
      <c r="K108" s="65"/>
      <c r="L108" s="65"/>
      <c r="M108" s="66"/>
      <c r="N108" s="66"/>
      <c r="O108" s="68"/>
      <c r="P108" s="68"/>
      <c r="Q108" s="70"/>
      <c r="R108" s="71"/>
      <c r="S108" s="71"/>
      <c r="T108" s="71"/>
      <c r="U108" s="71"/>
      <c r="V108" s="71"/>
      <c r="W108" s="71"/>
      <c r="X108" s="71"/>
      <c r="Y108" s="71"/>
      <c r="Z108" s="71"/>
    </row>
    <row r="109" s="72" customFormat="true" ht="15" hidden="false" customHeight="false" outlineLevel="0" collapsed="false">
      <c r="A109" s="59" t="n">
        <f aca="false">+A108+1</f>
        <v>6</v>
      </c>
      <c r="B109" s="60"/>
      <c r="C109" s="76"/>
      <c r="D109" s="60"/>
      <c r="E109" s="126"/>
      <c r="F109" s="61"/>
      <c r="G109" s="61"/>
      <c r="H109" s="61"/>
      <c r="I109" s="65"/>
      <c r="J109" s="65"/>
      <c r="K109" s="65"/>
      <c r="L109" s="65"/>
      <c r="M109" s="66"/>
      <c r="N109" s="66"/>
      <c r="O109" s="68"/>
      <c r="P109" s="68"/>
      <c r="Q109" s="70"/>
      <c r="R109" s="71"/>
      <c r="S109" s="71"/>
      <c r="T109" s="71"/>
      <c r="U109" s="71"/>
      <c r="V109" s="71"/>
      <c r="W109" s="71"/>
      <c r="X109" s="71"/>
      <c r="Y109" s="71"/>
      <c r="Z109" s="71"/>
    </row>
    <row r="110" s="72" customFormat="true" ht="15" hidden="false" customHeight="false" outlineLevel="0" collapsed="false">
      <c r="A110" s="59" t="n">
        <f aca="false">+A109+1</f>
        <v>7</v>
      </c>
      <c r="B110" s="60"/>
      <c r="C110" s="76"/>
      <c r="D110" s="60"/>
      <c r="E110" s="126"/>
      <c r="F110" s="61"/>
      <c r="G110" s="61"/>
      <c r="H110" s="61"/>
      <c r="I110" s="65"/>
      <c r="J110" s="65"/>
      <c r="K110" s="65"/>
      <c r="L110" s="65"/>
      <c r="M110" s="66"/>
      <c r="N110" s="66"/>
      <c r="O110" s="68"/>
      <c r="P110" s="68"/>
      <c r="Q110" s="70"/>
      <c r="R110" s="71"/>
      <c r="S110" s="71"/>
      <c r="T110" s="71"/>
      <c r="U110" s="71"/>
      <c r="V110" s="71"/>
      <c r="W110" s="71"/>
      <c r="X110" s="71"/>
      <c r="Y110" s="71"/>
      <c r="Z110" s="71"/>
    </row>
    <row r="111" s="72" customFormat="true" ht="15" hidden="false" customHeight="false" outlineLevel="0" collapsed="false">
      <c r="A111" s="59" t="n">
        <f aca="false">+A110+1</f>
        <v>8</v>
      </c>
      <c r="B111" s="75" t="s">
        <v>28</v>
      </c>
      <c r="C111" s="76"/>
      <c r="D111" s="60"/>
      <c r="E111" s="126"/>
      <c r="F111" s="61"/>
      <c r="G111" s="61"/>
      <c r="H111" s="61"/>
      <c r="I111" s="65"/>
      <c r="J111" s="65"/>
      <c r="K111" s="78" t="n">
        <f aca="false">SUM(K103:K110)</f>
        <v>0</v>
      </c>
      <c r="L111" s="78" t="n">
        <f aca="false">SUM(L103:L110)</f>
        <v>0</v>
      </c>
      <c r="M111" s="77" t="n">
        <f aca="false">SUM(M103:M110)</f>
        <v>0</v>
      </c>
      <c r="N111" s="78" t="n">
        <f aca="false">SUM(N103:N110)</f>
        <v>0</v>
      </c>
      <c r="O111" s="68"/>
      <c r="P111" s="68"/>
      <c r="Q111" s="70"/>
      <c r="R111" s="71"/>
      <c r="S111" s="71"/>
      <c r="T111" s="71"/>
      <c r="U111" s="71"/>
      <c r="V111" s="71"/>
      <c r="W111" s="71"/>
      <c r="X111" s="71"/>
      <c r="Y111" s="71"/>
      <c r="Z111" s="71"/>
    </row>
    <row r="112" s="72" customFormat="true" ht="15" hidden="false" customHeight="false" outlineLevel="0" collapsed="false">
      <c r="A112" s="59"/>
      <c r="B112" s="79"/>
      <c r="C112" s="79"/>
      <c r="D112" s="79"/>
      <c r="E112" s="80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1"/>
    </row>
    <row r="113" customFormat="false" ht="18.75" hidden="false" customHeight="false" outlineLevel="0" collapsed="false">
      <c r="B113" s="83" t="s">
        <v>143</v>
      </c>
      <c r="C113" s="128" t="n">
        <f aca="false">+K111</f>
        <v>0</v>
      </c>
      <c r="H113" s="86"/>
      <c r="I113" s="86"/>
      <c r="J113" s="86"/>
      <c r="K113" s="86"/>
      <c r="L113" s="86"/>
      <c r="M113" s="86"/>
      <c r="N113" s="79"/>
      <c r="O113" s="79"/>
      <c r="P113" s="79"/>
    </row>
    <row r="115" customFormat="false" ht="15.75" hidden="false" customHeight="false" outlineLevel="0" collapsed="false"/>
    <row r="116" customFormat="false" ht="30.75" hidden="false" customHeight="false" outlineLevel="0" collapsed="false">
      <c r="B116" s="129" t="s">
        <v>144</v>
      </c>
      <c r="C116" s="130" t="s">
        <v>145</v>
      </c>
      <c r="D116" s="129" t="s">
        <v>27</v>
      </c>
      <c r="E116" s="130" t="s">
        <v>146</v>
      </c>
    </row>
    <row r="117" customFormat="false" ht="37.15" hidden="false" customHeight="true" outlineLevel="0" collapsed="false">
      <c r="B117" s="131" t="s">
        <v>147</v>
      </c>
      <c r="C117" s="132" t="n">
        <v>20</v>
      </c>
      <c r="D117" s="132" t="n">
        <v>0</v>
      </c>
      <c r="E117" s="133" t="n">
        <f aca="false">+D117+D118+D119</f>
        <v>0</v>
      </c>
    </row>
    <row r="118" customFormat="false" ht="41.45" hidden="false" customHeight="true" outlineLevel="0" collapsed="false">
      <c r="B118" s="131" t="s">
        <v>148</v>
      </c>
      <c r="C118" s="85" t="n">
        <v>30</v>
      </c>
      <c r="D118" s="49" t="n">
        <v>0</v>
      </c>
      <c r="E118" s="133"/>
    </row>
    <row r="119" customFormat="false" ht="15.75" hidden="false" customHeight="false" outlineLevel="0" collapsed="false">
      <c r="B119" s="131" t="s">
        <v>149</v>
      </c>
      <c r="C119" s="134" t="n">
        <v>40</v>
      </c>
      <c r="D119" s="134" t="n">
        <v>0</v>
      </c>
      <c r="E119" s="133"/>
    </row>
    <row r="121" customFormat="false" ht="15.75" hidden="false" customHeight="false" outlineLevel="0" collapsed="false"/>
    <row r="122" customFormat="false" ht="27" hidden="false" customHeight="false" outlineLevel="0" collapsed="false">
      <c r="B122" s="121" t="s">
        <v>150</v>
      </c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2"/>
    </row>
    <row r="124" customFormat="false" ht="75" hidden="false" customHeight="true" outlineLevel="0" collapsed="false">
      <c r="B124" s="90" t="s">
        <v>100</v>
      </c>
      <c r="C124" s="90" t="s">
        <v>101</v>
      </c>
      <c r="D124" s="90" t="s">
        <v>102</v>
      </c>
      <c r="E124" s="90" t="s">
        <v>103</v>
      </c>
      <c r="F124" s="90" t="s">
        <v>104</v>
      </c>
      <c r="G124" s="90" t="s">
        <v>105</v>
      </c>
      <c r="H124" s="90" t="s">
        <v>106</v>
      </c>
      <c r="I124" s="90" t="s">
        <v>107</v>
      </c>
      <c r="J124" s="90" t="s">
        <v>108</v>
      </c>
      <c r="K124" s="90"/>
      <c r="L124" s="90"/>
      <c r="M124" s="90" t="s">
        <v>109</v>
      </c>
      <c r="N124" s="103" t="s">
        <v>110</v>
      </c>
      <c r="O124" s="104" t="s">
        <v>111</v>
      </c>
      <c r="P124" s="90" t="s">
        <v>84</v>
      </c>
      <c r="Q124" s="90"/>
    </row>
    <row r="125" customFormat="false" ht="76.5" hidden="false" customHeight="true" outlineLevel="0" collapsed="false">
      <c r="B125" s="135" t="s">
        <v>151</v>
      </c>
      <c r="C125" s="95" t="s">
        <v>152</v>
      </c>
      <c r="D125" s="95" t="s">
        <v>153</v>
      </c>
      <c r="E125" s="95" t="n">
        <v>27633487</v>
      </c>
      <c r="F125" s="95" t="s">
        <v>154</v>
      </c>
      <c r="G125" s="95" t="s">
        <v>155</v>
      </c>
      <c r="H125" s="136" t="n">
        <v>35825</v>
      </c>
      <c r="I125" s="94" t="s">
        <v>156</v>
      </c>
      <c r="J125" s="95" t="s">
        <v>3</v>
      </c>
      <c r="K125" s="94" t="s">
        <v>157</v>
      </c>
      <c r="L125" s="94" t="s">
        <v>158</v>
      </c>
      <c r="M125" s="95" t="s">
        <v>18</v>
      </c>
      <c r="N125" s="95" t="s">
        <v>18</v>
      </c>
      <c r="O125" s="95" t="s">
        <v>19</v>
      </c>
      <c r="P125" s="95" t="s">
        <v>159</v>
      </c>
      <c r="Q125" s="95"/>
    </row>
    <row r="126" customFormat="false" ht="76.5" hidden="false" customHeight="true" outlineLevel="0" collapsed="false">
      <c r="B126" s="135" t="s">
        <v>151</v>
      </c>
      <c r="C126" s="95" t="s">
        <v>152</v>
      </c>
      <c r="D126" s="95" t="s">
        <v>160</v>
      </c>
      <c r="E126" s="95" t="n">
        <v>37444784</v>
      </c>
      <c r="F126" s="95" t="s">
        <v>154</v>
      </c>
      <c r="G126" s="95" t="s">
        <v>155</v>
      </c>
      <c r="H126" s="136" t="n">
        <v>39255</v>
      </c>
      <c r="I126" s="94" t="s">
        <v>156</v>
      </c>
      <c r="J126" s="95" t="s">
        <v>161</v>
      </c>
      <c r="K126" s="94" t="s">
        <v>162</v>
      </c>
      <c r="L126" s="94" t="s">
        <v>158</v>
      </c>
      <c r="M126" s="95" t="s">
        <v>18</v>
      </c>
      <c r="N126" s="95" t="s">
        <v>18</v>
      </c>
      <c r="O126" s="95" t="s">
        <v>19</v>
      </c>
      <c r="P126" s="95" t="s">
        <v>163</v>
      </c>
      <c r="Q126" s="95"/>
    </row>
    <row r="127" customFormat="false" ht="51" hidden="false" customHeight="true" outlineLevel="0" collapsed="false">
      <c r="B127" s="137" t="s">
        <v>151</v>
      </c>
      <c r="C127" s="95" t="s">
        <v>152</v>
      </c>
      <c r="D127" s="95" t="s">
        <v>164</v>
      </c>
      <c r="E127" s="95" t="n">
        <v>88255874</v>
      </c>
      <c r="F127" s="95" t="s">
        <v>165</v>
      </c>
      <c r="G127" s="95" t="s">
        <v>155</v>
      </c>
      <c r="H127" s="136" t="n">
        <v>40816</v>
      </c>
      <c r="I127" s="94" t="s">
        <v>156</v>
      </c>
      <c r="J127" s="95" t="s">
        <v>166</v>
      </c>
      <c r="K127" s="94" t="s">
        <v>167</v>
      </c>
      <c r="L127" s="94" t="s">
        <v>168</v>
      </c>
      <c r="M127" s="95" t="s">
        <v>18</v>
      </c>
      <c r="N127" s="95" t="s">
        <v>18</v>
      </c>
      <c r="O127" s="95" t="s">
        <v>19</v>
      </c>
      <c r="P127" s="95" t="s">
        <v>169</v>
      </c>
      <c r="Q127" s="95"/>
    </row>
    <row r="128" customFormat="false" ht="52.5" hidden="false" customHeight="true" outlineLevel="0" collapsed="false">
      <c r="B128" s="135" t="s">
        <v>151</v>
      </c>
      <c r="C128" s="95" t="s">
        <v>152</v>
      </c>
      <c r="D128" s="95" t="s">
        <v>170</v>
      </c>
      <c r="E128" s="95" t="n">
        <v>60358295</v>
      </c>
      <c r="F128" s="95" t="s">
        <v>154</v>
      </c>
      <c r="G128" s="95" t="s">
        <v>155</v>
      </c>
      <c r="H128" s="136" t="n">
        <v>35335</v>
      </c>
      <c r="I128" s="94"/>
      <c r="J128" s="95" t="s">
        <v>171</v>
      </c>
      <c r="K128" s="94" t="s">
        <v>172</v>
      </c>
      <c r="L128" s="94" t="s">
        <v>158</v>
      </c>
      <c r="M128" s="95" t="s">
        <v>18</v>
      </c>
      <c r="N128" s="95" t="s">
        <v>18</v>
      </c>
      <c r="O128" s="95" t="s">
        <v>19</v>
      </c>
      <c r="P128" s="95" t="s">
        <v>159</v>
      </c>
      <c r="Q128" s="95"/>
    </row>
    <row r="129" customFormat="false" ht="76.5" hidden="false" customHeight="true" outlineLevel="0" collapsed="false">
      <c r="B129" s="137" t="s">
        <v>173</v>
      </c>
      <c r="C129" s="95" t="s">
        <v>152</v>
      </c>
      <c r="D129" s="95" t="s">
        <v>174</v>
      </c>
      <c r="E129" s="95" t="n">
        <v>60449210</v>
      </c>
      <c r="F129" s="95" t="s">
        <v>175</v>
      </c>
      <c r="G129" s="95" t="s">
        <v>119</v>
      </c>
      <c r="H129" s="136" t="n">
        <v>41012</v>
      </c>
      <c r="I129" s="94" t="s">
        <v>156</v>
      </c>
      <c r="J129" s="95" t="s">
        <v>176</v>
      </c>
      <c r="K129" s="94" t="s">
        <v>177</v>
      </c>
      <c r="L129" s="94" t="s">
        <v>178</v>
      </c>
      <c r="M129" s="95" t="s">
        <v>18</v>
      </c>
      <c r="N129" s="95" t="s">
        <v>19</v>
      </c>
      <c r="O129" s="95" t="s">
        <v>19</v>
      </c>
      <c r="P129" s="95" t="s">
        <v>179</v>
      </c>
      <c r="Q129" s="95"/>
    </row>
    <row r="130" customFormat="false" ht="89.25" hidden="false" customHeight="true" outlineLevel="0" collapsed="false">
      <c r="B130" s="137" t="s">
        <v>180</v>
      </c>
      <c r="C130" s="95" t="s">
        <v>152</v>
      </c>
      <c r="D130" s="95" t="s">
        <v>181</v>
      </c>
      <c r="E130" s="95" t="n">
        <v>60309142</v>
      </c>
      <c r="F130" s="95" t="s">
        <v>182</v>
      </c>
      <c r="G130" s="95" t="s">
        <v>183</v>
      </c>
      <c r="H130" s="136" t="n">
        <v>34096</v>
      </c>
      <c r="I130" s="94"/>
      <c r="J130" s="95" t="s">
        <v>184</v>
      </c>
      <c r="K130" s="94" t="s">
        <v>185</v>
      </c>
      <c r="L130" s="94" t="s">
        <v>186</v>
      </c>
      <c r="M130" s="95" t="s">
        <v>18</v>
      </c>
      <c r="N130" s="95" t="s">
        <v>18</v>
      </c>
      <c r="O130" s="95" t="s">
        <v>18</v>
      </c>
      <c r="P130" s="109"/>
      <c r="Q130" s="109"/>
    </row>
    <row r="131" customFormat="false" ht="60.75" hidden="false" customHeight="true" outlineLevel="0" collapsed="false">
      <c r="B131" s="137" t="s">
        <v>180</v>
      </c>
      <c r="C131" s="138" t="s">
        <v>187</v>
      </c>
      <c r="D131" s="49" t="s">
        <v>188</v>
      </c>
      <c r="E131" s="49" t="n">
        <v>1090363919</v>
      </c>
      <c r="F131" s="49" t="s">
        <v>182</v>
      </c>
      <c r="G131" s="95" t="s">
        <v>189</v>
      </c>
      <c r="H131" s="107" t="n">
        <v>40648</v>
      </c>
      <c r="I131" s="85" t="s">
        <v>156</v>
      </c>
      <c r="J131" s="95" t="s">
        <v>3</v>
      </c>
      <c r="K131" s="94" t="s">
        <v>190</v>
      </c>
      <c r="L131" s="85" t="s">
        <v>191</v>
      </c>
      <c r="M131" s="49" t="s">
        <v>18</v>
      </c>
      <c r="N131" s="49" t="s">
        <v>18</v>
      </c>
      <c r="O131" s="49" t="s">
        <v>18</v>
      </c>
      <c r="P131" s="49"/>
      <c r="Q131" s="49"/>
    </row>
    <row r="133" customFormat="false" ht="15.75" hidden="false" customHeight="false" outlineLevel="0" collapsed="false"/>
    <row r="134" customFormat="false" ht="30" hidden="false" customHeight="false" outlineLevel="0" collapsed="false">
      <c r="B134" s="46" t="s">
        <v>17</v>
      </c>
      <c r="C134" s="46" t="s">
        <v>144</v>
      </c>
      <c r="D134" s="90" t="s">
        <v>145</v>
      </c>
      <c r="E134" s="46" t="s">
        <v>27</v>
      </c>
      <c r="F134" s="130" t="s">
        <v>192</v>
      </c>
      <c r="G134" s="139"/>
    </row>
    <row r="135" customFormat="false" ht="54" hidden="false" customHeight="true" outlineLevel="0" collapsed="false">
      <c r="B135" s="140" t="s">
        <v>193</v>
      </c>
      <c r="C135" s="141" t="s">
        <v>194</v>
      </c>
      <c r="D135" s="49" t="n">
        <v>25</v>
      </c>
      <c r="E135" s="49" t="n">
        <v>0</v>
      </c>
      <c r="F135" s="142" t="n">
        <f aca="false">+E135+E136+E137</f>
        <v>10</v>
      </c>
      <c r="G135" s="143"/>
    </row>
    <row r="136" customFormat="false" ht="120.75" hidden="false" customHeight="true" outlineLevel="0" collapsed="false">
      <c r="B136" s="140"/>
      <c r="C136" s="141" t="s">
        <v>195</v>
      </c>
      <c r="D136" s="95" t="n">
        <v>25</v>
      </c>
      <c r="E136" s="49" t="n">
        <v>0</v>
      </c>
      <c r="F136" s="142"/>
      <c r="G136" s="143"/>
    </row>
    <row r="137" customFormat="false" ht="76.15" hidden="false" customHeight="true" outlineLevel="0" collapsed="false">
      <c r="B137" s="140"/>
      <c r="C137" s="141" t="s">
        <v>196</v>
      </c>
      <c r="D137" s="49" t="n">
        <v>10</v>
      </c>
      <c r="E137" s="49" t="n">
        <v>10</v>
      </c>
      <c r="F137" s="142"/>
      <c r="G137" s="143"/>
    </row>
    <row r="138" customFormat="false" ht="69" hidden="false" customHeight="true" outlineLevel="0" collapsed="false">
      <c r="C138" s="0"/>
    </row>
    <row r="141" customFormat="false" ht="15" hidden="false" customHeight="false" outlineLevel="0" collapsed="false">
      <c r="B141" s="42" t="s">
        <v>197</v>
      </c>
    </row>
    <row r="144" customFormat="false" ht="15" hidden="false" customHeight="false" outlineLevel="0" collapsed="false">
      <c r="B144" s="43" t="s">
        <v>17</v>
      </c>
      <c r="C144" s="43" t="s">
        <v>26</v>
      </c>
      <c r="D144" s="46" t="s">
        <v>27</v>
      </c>
      <c r="E144" s="46" t="s">
        <v>28</v>
      </c>
    </row>
    <row r="145" customFormat="false" ht="42.75" hidden="false" customHeight="false" outlineLevel="0" collapsed="false">
      <c r="B145" s="47" t="s">
        <v>198</v>
      </c>
      <c r="C145" s="48" t="n">
        <v>40</v>
      </c>
      <c r="D145" s="49" t="n">
        <f aca="false">+E117</f>
        <v>0</v>
      </c>
      <c r="E145" s="50" t="n">
        <f aca="false">+D145+D146</f>
        <v>10</v>
      </c>
    </row>
    <row r="146" customFormat="false" ht="85.5" hidden="false" customHeight="false" outlineLevel="0" collapsed="false">
      <c r="B146" s="47" t="s">
        <v>199</v>
      </c>
      <c r="C146" s="48" t="n">
        <v>60</v>
      </c>
      <c r="D146" s="49" t="n">
        <f aca="false">+F135</f>
        <v>10</v>
      </c>
      <c r="E146" s="50"/>
    </row>
  </sheetData>
  <mergeCells count="68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7:B58"/>
    <mergeCell ref="C57:C58"/>
    <mergeCell ref="D57:E57"/>
    <mergeCell ref="C61:N61"/>
    <mergeCell ref="B63:N63"/>
    <mergeCell ref="O66:P66"/>
    <mergeCell ref="O67:P67"/>
    <mergeCell ref="O68:P68"/>
    <mergeCell ref="O69:P69"/>
    <mergeCell ref="O70:P70"/>
    <mergeCell ref="O71:P71"/>
    <mergeCell ref="B80:B81"/>
    <mergeCell ref="C80:C81"/>
    <mergeCell ref="D80:D81"/>
    <mergeCell ref="E80:E81"/>
    <mergeCell ref="F80:F81"/>
    <mergeCell ref="G80:G81"/>
    <mergeCell ref="H80:H81"/>
    <mergeCell ref="I80:I81"/>
    <mergeCell ref="J80:L80"/>
    <mergeCell ref="M80:M81"/>
    <mergeCell ref="N80:N81"/>
    <mergeCell ref="O80:O81"/>
    <mergeCell ref="P80:Q81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Q83"/>
    <mergeCell ref="P84:Q84"/>
    <mergeCell ref="P85:Q85"/>
    <mergeCell ref="P86:Q86"/>
    <mergeCell ref="D92:E92"/>
    <mergeCell ref="D93:E93"/>
    <mergeCell ref="E117:E119"/>
    <mergeCell ref="J124:L124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B135:B137"/>
    <mergeCell ref="F135:F137"/>
    <mergeCell ref="E145:E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Nora Susana Castiblanco Suarez</cp:lastModifiedBy>
  <dcterms:modified xsi:type="dcterms:W3CDTF">2014-12-11T04:30:34Z</dcterms:modified>
  <cp:revision>0</cp:revision>
  <dc:subject/>
  <dc:title/>
</cp:coreProperties>
</file>