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ECNIC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232">
  <si>
    <t xml:space="preserve">1. CRITERIOS HABILITANTES</t>
  </si>
  <si>
    <t xml:space="preserve">Experiencia Específica - habilitante</t>
  </si>
  <si>
    <t xml:space="preserve">Nombre de Proponente:</t>
  </si>
  <si>
    <t xml:space="preserve">CORPORACION PROPULSORA DE EMPRESAS DEL NORTE DE SANTANDER</t>
  </si>
  <si>
    <t xml:space="preserve">Nombre de Integrante No 1:</t>
  </si>
  <si>
    <t xml:space="preserve">Nombre de Integrante No 2:</t>
  </si>
  <si>
    <t xml:space="preserve">Nombre de Integrante No 3:</t>
  </si>
  <si>
    <t xml:space="preserve">grupo a la que se presenta</t>
  </si>
  <si>
    <t xml:space="preserve">Fecha de evaluación:</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NSTITUTO COLOMBIANO DE BIENESTAR FAMILIAR</t>
  </si>
  <si>
    <t xml:space="preserve">365 '- 30-08-2'13</t>
  </si>
  <si>
    <t xml:space="preserve">N/A</t>
  </si>
  <si>
    <t xml:space="preserve">753 -  755</t>
  </si>
  <si>
    <t xml:space="preserve">214     10-06-2011</t>
  </si>
  <si>
    <t xml:space="preserve">756  -  760</t>
  </si>
  <si>
    <t xml:space="preserve">LOS CUPOS NO SON VALIDOS POR TIEMPOS NO SIMULTANEOS</t>
  </si>
  <si>
    <t xml:space="preserve">ORGANZIACION INTERNACIONAL PARA LAS MIGRACIONES -OIM</t>
  </si>
  <si>
    <t xml:space="preserve">NAJ-467-20/04/10</t>
  </si>
  <si>
    <t xml:space="preserve">E-2014-311643-5400</t>
  </si>
  <si>
    <t xml:space="preserve">SUBSANADA EN RADICADO No. E-2014-311643-5400 </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CDI CON ARRIENDO</t>
  </si>
  <si>
    <t xml:space="preserve">INSTITUCIONAL</t>
  </si>
  <si>
    <t xml:space="preserve">LOTE URBANIZACION SAGRADA FAMILIA</t>
  </si>
  <si>
    <t xml:space="preserve">CDI SIN ARRIENDO</t>
  </si>
  <si>
    <t xml:space="preserve">CLL 16A B SAN PEDRO</t>
  </si>
  <si>
    <t xml:space="preserve">CLL 3 0E SANTA MARTA</t>
  </si>
  <si>
    <t xml:space="preserve">CLL 5 2 32 BARRIO SUAREZ</t>
  </si>
  <si>
    <t xml:space="preserve">CDI - MODALIDAD FAMILIAR</t>
  </si>
  <si>
    <t xml:space="preserve">FAMILIAR</t>
  </si>
  <si>
    <t xml:space="preserve">SALON COMUNAL JURADO</t>
  </si>
  <si>
    <t xml:space="preserve">EL LUGAR TIENE DISPONIBLE DOS PISOS PARA  LA EJECUCION D E LAS ACTIVIDADES</t>
  </si>
  <si>
    <t xml:space="preserve">CER ULAGA</t>
  </si>
  <si>
    <t xml:space="preserve">CER ALTO GRANDE</t>
  </si>
  <si>
    <t xml:space="preserve">PUESTO DE SALUD NEGAVITA </t>
  </si>
  <si>
    <t xml:space="preserve">SEDE ESCOLAR TENCALA</t>
  </si>
  <si>
    <t xml:space="preserve">ESCUEL EL NARANJO</t>
  </si>
  <si>
    <t xml:space="preserve">ESCUELA SABANETA</t>
  </si>
  <si>
    <t xml:space="preserve">ESCUELA DE CIMITARIGUA</t>
  </si>
  <si>
    <t xml:space="preserve">CENTRO EDUCATIVO SAN MIGUEL</t>
  </si>
  <si>
    <t xml:space="preserve">CENTRO DE SALUD JURADO</t>
  </si>
  <si>
    <t xml:space="preserve">CLUB DEL HUMILLADERO</t>
  </si>
  <si>
    <t xml:space="preserve">ESCUELA SEDE RUARAL CARIONGO</t>
  </si>
  <si>
    <t xml:space="preserve">ESCUELA VEREDA TAMPAQUEBA</t>
  </si>
  <si>
    <t xml:space="preserve">PASTORAL SOCIAL</t>
  </si>
  <si>
    <t xml:space="preserve">SALON COMUNAL BARRIO GALAN</t>
  </si>
  <si>
    <t xml:space="preserve">ESCUELA FONTIBON</t>
  </si>
  <si>
    <t xml:space="preserve">COLEGIO EL DIAMANTE</t>
  </si>
  <si>
    <t xml:space="preserve">CER LOS GUYABALES</t>
  </si>
  <si>
    <t xml:space="preserve">ESCUELA RURAL ALTO SANTA LUCIA</t>
  </si>
  <si>
    <t xml:space="preserve">SALON COMUNAL TESCUA SECTOR RURAL EL DIAMANTE</t>
  </si>
  <si>
    <t xml:space="preserve">EL PROPONENTE DEJA COMO OBSERVACION QUE ESTA EN PROCESO DE GESTION, SE ANEXA CARTA DE COMPROMISO PARA LA DISPOSICION DEL ESPACIO FISICO  DE LAS ACTIVIDADES DENTRO D ELOS 15 DIAS SIGUIENTES  A LA FIRMA DEL CONTRATO EN CASO DE RESULTAR ADJUDICADO</t>
  </si>
  <si>
    <t xml:space="preserve">ESCUELA SAN ANTONIO </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EMPRESA</t>
  </si>
  <si>
    <t xml:space="preserve">FECHA DE INICIO Y TERMINACIÓN</t>
  </si>
  <si>
    <t xml:space="preserve">FUNCIONES </t>
  </si>
  <si>
    <t xml:space="preserve">COORDINADOR</t>
  </si>
  <si>
    <t xml:space="preserve">ERIKA VIVIANA CONTRERAS VERGEL</t>
  </si>
  <si>
    <t xml:space="preserve">LICENCIADA EN PEDAGOGIA INFANTIL</t>
  </si>
  <si>
    <t xml:space="preserve">UNIVERSIDAD DE PAMPLONA</t>
  </si>
  <si>
    <t xml:space="preserve">PROEMPRESAS</t>
  </si>
  <si>
    <t xml:space="preserve">01/10/2013 AL 15/12/2013 Y 01/02/2014 AL 15/12/2014</t>
  </si>
  <si>
    <t xml:space="preserve">COORDINAR Y MONITOREAR LAS FUNCIONES DEL EQUIPO HUMANO A SU CARGO PROMOVIENDO LA PARTICIPACION Y MOTUIVACION DEL EQUIPO</t>
  </si>
  <si>
    <t xml:space="preserve">KAROL JOHANA ESPINEL SUESCUN</t>
  </si>
  <si>
    <t xml:space="preserve">LUZ ELENA VILLAMIZAR MEJIA</t>
  </si>
  <si>
    <t xml:space="preserve">LICENCIADA EN EDUCACION BASICA ENFASIS HUMANIDADES LENGUA CASTELLANA</t>
  </si>
  <si>
    <t xml:space="preserve">ISER</t>
  </si>
  <si>
    <t xml:space="preserve">1-10-13 AL 23-4-14 Y 01/02/2014 AL 18/11/2014</t>
  </si>
  <si>
    <t xml:space="preserve">SUBSANADO</t>
  </si>
  <si>
    <t xml:space="preserve">PROFESIONAL DE APOYO PSICOSOCIAL</t>
  </si>
  <si>
    <t xml:space="preserve">JOHANA YAZMIN GAMBOA CONTRERAS</t>
  </si>
  <si>
    <t xml:space="preserve">PSICOLOGA</t>
  </si>
  <si>
    <t xml:space="preserve">01-02-2013 AL 15-12-2013 Y 01-02-2014 AL 15-12-2014 </t>
  </si>
  <si>
    <t xml:space="preserve">APOYAR EL DISEÑO DE APLICACIÓN  DE EVALUACION DEL DESARROLLO DE NIÑOS Y NIÑAS</t>
  </si>
  <si>
    <t xml:space="preserve">YELITZA PARADA VERA</t>
  </si>
  <si>
    <t xml:space="preserve">UNIVERSIDAD MANUELA BELTRAN</t>
  </si>
  <si>
    <t xml:space="preserve">15-02-2014 AL 15-12-2014</t>
  </si>
  <si>
    <t xml:space="preserve">MONITOREO PERMANENTE A LOS CENTROS DE DESARROLLO INFANTIL</t>
  </si>
  <si>
    <t xml:space="preserve">EVELIN JOHANA PINO ROMERO</t>
  </si>
  <si>
    <t xml:space="preserve">01-06-2014 AL 15-12-2014</t>
  </si>
  <si>
    <t xml:space="preserve">APOYAR EL DISEÑO DE APLICACIÓN  DE EVALUACION DEL DESARROLLO DE NIÑOS Y NIÑAS Y OTRAS</t>
  </si>
  <si>
    <t xml:space="preserve">YENY BRIGITTE ARDILA LOZANO</t>
  </si>
  <si>
    <t xml:space="preserve">HOSPITAL AGUAZUL JUAN HERNANDO URREGO - PROEMPRESAS</t>
  </si>
  <si>
    <t xml:space="preserve">20-06-2013 AL 30-11-2013 Y 01-06-2014 AL 30-12-2014</t>
  </si>
  <si>
    <t xml:space="preserve">APOYAR EL DISEÑO Y APLICACIÓN DE LA EVALUACION Y OTRAS</t>
  </si>
  <si>
    <t xml:space="preserve">GLENDA ALEXANDRA GRACIA PARADA</t>
  </si>
  <si>
    <t xml:space="preserve">01-02-2014 AL 15-12-2014</t>
  </si>
  <si>
    <t xml:space="preserve">EMILY FERMINA LEON</t>
  </si>
  <si>
    <t xml:space="preserve">ALCALDIA BUCARASICA - COLTRIGAL</t>
  </si>
  <si>
    <t xml:space="preserve">01-04-2012 AL 21-04-2014 Y 25-01-2013 AL 35-04-2014</t>
  </si>
  <si>
    <t xml:space="preserve">PSICOLOGA ALCALDIA BUCARASICA ,PSICOLOGA APOYO PSICOSOCIAL</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CUMPLE CON LO REQUERIDO</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1 X 1000</t>
  </si>
  <si>
    <t xml:space="preserve">PABLO ALFONSO HERNANDEZ</t>
  </si>
  <si>
    <t xml:space="preserve">ADMINISTRADOR DE EMPRESAS</t>
  </si>
  <si>
    <t xml:space="preserve">UNIVERSIDAD FRANCISCO DE PAULA SANTANDER</t>
  </si>
  <si>
    <t xml:space="preserve">NO PRESENTA</t>
  </si>
  <si>
    <t xml:space="preserve">20-04-2010 AL 15-11-2010
24-01-2014 AL 30-06-2014
15-09-2013 AL 15-12-2013
03-05-2010 AL 31-12-2010</t>
  </si>
  <si>
    <t xml:space="preserve">1/1000</t>
  </si>
  <si>
    <t xml:space="preserve">SANDRA MILENA VALBUENA</t>
  </si>
  <si>
    <t xml:space="preserve">ADMINISTRADORA DE EMPRESAS</t>
  </si>
  <si>
    <t xml:space="preserve">UNIVESIDAD FRANCISCO DE PAULA SANTANDER</t>
  </si>
  <si>
    <t xml:space="preserve">NA</t>
  </si>
  <si>
    <t xml:space="preserve">CORPORACION PROPULSORA DE EMPRESAS DEL NORTE DE SANTANDER 311 Y 365 Y 395 Y 338</t>
  </si>
  <si>
    <t xml:space="preserve">30/10/2014 AL 28/11/2014 30/08/2013 AL 30/10/2014 07/12/2012 AL 30/04/2013 29/06/2011 AL 30/12/2011  14/09/2012 AL 30/09/2012</t>
  </si>
  <si>
    <t xml:space="preserve">COORDINADORA DE PROGRAMA</t>
  </si>
  <si>
    <t xml:space="preserve">SUPERA LA PROPORCIÓN Y ESTA PROFESIONAL YA SE ENCUENTRA VALIDADA PARA EL GRUPO 23.</t>
  </si>
  <si>
    <t xml:space="preserve">PROFESIONAL DE APOYO PEDAGÓGICO  POR CADA MIL CUPOS OFERTADOS O FRACIÓN INFERIOR</t>
  </si>
  <si>
    <t xml:space="preserve">MARYOLI CONDE SILVA</t>
  </si>
  <si>
    <t xml:space="preserve">LICENCIATURA EN MATEMATICAS E INFORMATICA</t>
  </si>
  <si>
    <t xml:space="preserve">na</t>
  </si>
  <si>
    <t xml:space="preserve">CORPORACION PROPULSORA DE EMPRESAS DEL NORTE DE SANTANDER 395                                      </t>
  </si>
  <si>
    <t xml:space="preserve">01/02/2014 AL 28/11/2014 01/02/2013 AL 15/12/2013</t>
  </si>
  <si>
    <t xml:space="preserve">EDUCADOR FAMILIAR</t>
  </si>
  <si>
    <t xml:space="preserve">LA CARTA DE COMPROMISO NO RELACIONA LAS UNIDADES DE SERVICIO QUE NOS PERMITA IDENTIFICAR LA PROPORCION, TODA VEZ QUE COMO ESTÁ FIRMADA SUPERA LA PROPORCION. NO OBSTANTE SE VALIDA SOLO PARA ESTE GRUPO.</t>
  </si>
  <si>
    <t xml:space="preserve">ONEIDA ARGELYS VERA CACUA</t>
  </si>
  <si>
    <t xml:space="preserve">LICENCIADA EN ESPAÑOL Y COMUNICACIÓN</t>
  </si>
  <si>
    <t xml:space="preserve">PROEMPRESAS
COLEGIO NUESTRA SEÑORA DEL ROSARIO</t>
  </si>
  <si>
    <t xml:space="preserve">01-02-2014 AL 28-11-2014
20-10-2013 AL 15-12-2013
70 MESES</t>
  </si>
  <si>
    <t xml:space="preserve">EDUCADOR FAMILIAR
DOCENTE</t>
  </si>
  <si>
    <t xml:space="preserve">FINANCIERO  POR CADA CINCO MIL CUPOS OFERTADOS O FRACIÓN INFERIOR </t>
  </si>
  <si>
    <t xml:space="preserve">1 X 5000</t>
  </si>
  <si>
    <t xml:space="preserve">RAQUEL RUEDA PRADA</t>
  </si>
  <si>
    <t xml:space="preserve">CONTADOR PUBLICO</t>
  </si>
  <si>
    <t xml:space="preserve">UNIVERSIDAD LIBRE</t>
  </si>
  <si>
    <t xml:space="preserve">43103-T</t>
  </si>
  <si>
    <t xml:space="preserve">29-06-2011 AL 30-12-2011
06-03-2012 AL 30-12-2012</t>
  </si>
  <si>
    <t xml:space="preserve">DIRECTORA ADMINISTRATIVA Y FINANCIERA</t>
  </si>
  <si>
    <t xml:space="preserve">MARIBEL ARO MEZA</t>
  </si>
  <si>
    <t xml:space="preserve">CONTADORA PUBLICA</t>
  </si>
  <si>
    <t xml:space="preserve">07/12/2012 A LA FECHA 20/04/2010 AL 15/11/2010 19/04/2013 AL 30/31/2013</t>
  </si>
  <si>
    <t xml:space="preserve">CONTADORA</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18">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0"/>
    <numFmt numFmtId="174" formatCode="[$$-240A]\ #,##0"/>
    <numFmt numFmtId="175" formatCode="General"/>
    <numFmt numFmtId="176" formatCode="0.00"/>
    <numFmt numFmtId="177" formatCode="@"/>
    <numFmt numFmtId="178" formatCode="0%"/>
    <numFmt numFmtId="179" formatCode="_-* #,##0\ _€_-;\-* #,##0\ _€_-;_-* \-??\ _€_-;_-@_-"/>
    <numFmt numFmtId="180" formatCode="#,##0_ ;\-#,##0\ "/>
    <numFmt numFmtId="181" formatCode="[$$-2C0A]\ #,##0.00"/>
  </numFmts>
  <fonts count="24">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sz val="11"/>
      <color rgb="FFFF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3" borderId="6" xfId="0" applyFont="false" applyBorder="true" applyAlignment="true" applyProtection="false">
      <alignment horizontal="right" vertical="center" textRotation="0" wrapText="false" indent="0" shrinkToFit="false"/>
      <protection locked="true" hidden="false"/>
    </xf>
    <xf numFmtId="169" fontId="0" fillId="3"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2" fontId="0" fillId="0" borderId="6"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3" fontId="10" fillId="4" borderId="6"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4" borderId="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5" fontId="0" fillId="0" borderId="6"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5"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76"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7" fontId="10"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78" fontId="14" fillId="0" borderId="6" xfId="19" applyFont="true" applyBorder="true" applyAlignment="true" applyProtection="true">
      <alignment horizontal="center" vertical="center" textRotation="0" wrapText="true" indent="0" shrinkToFit="false"/>
      <protection locked="fals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false" hidden="false"/>
    </xf>
    <xf numFmtId="176" fontId="14" fillId="0" borderId="6" xfId="0" applyFont="true" applyBorder="true" applyAlignment="true" applyProtection="true">
      <alignment horizontal="center" vertical="center" textRotation="0" wrapText="true" indent="0" shrinkToFit="false"/>
      <protection locked="false" hidden="false"/>
    </xf>
    <xf numFmtId="172" fontId="14" fillId="0" borderId="6" xfId="0" applyFont="true" applyBorder="true" applyAlignment="true" applyProtection="true">
      <alignment horizontal="center" vertical="center" textRotation="0" wrapText="true" indent="0" shrinkToFit="false"/>
      <protection locked="false" hidden="false"/>
    </xf>
    <xf numFmtId="179" fontId="14" fillId="0" borderId="6" xfId="15" applyFont="true" applyBorder="true" applyAlignment="true" applyProtection="true">
      <alignment horizontal="right" vertical="center" textRotation="0" wrapText="true" indent="0" shrinkToFit="false"/>
      <protection locked="true" hidden="false"/>
    </xf>
    <xf numFmtId="179" fontId="14" fillId="0" borderId="6" xfId="15"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80" fontId="14" fillId="0" borderId="6" xfId="15" applyFont="true" applyBorder="true" applyAlignment="true" applyProtection="true">
      <alignment horizontal="center" vertical="center" textRotation="0" wrapText="true" indent="0" shrinkToFit="false"/>
      <protection locked="true" hidden="false"/>
    </xf>
    <xf numFmtId="177" fontId="10" fillId="0" borderId="6"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76" fontId="15" fillId="0" borderId="6" xfId="0" applyFont="true" applyBorder="true" applyAlignment="true" applyProtection="true">
      <alignment horizontal="center" vertical="center" textRotation="0" wrapText="true" indent="0" shrinkToFit="false"/>
      <protection locked="false" hidden="false"/>
    </xf>
    <xf numFmtId="177" fontId="15"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1"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77"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0" fillId="0" borderId="6" xfId="0" applyFont="true" applyBorder="true" applyAlignment="true" applyProtection="false">
      <alignment horizontal="center" vertical="center" textRotation="0" wrapText="true" indent="0" shrinkToFit="false"/>
      <protection locked="true" hidden="false"/>
    </xf>
    <xf numFmtId="177"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19" fillId="2"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true">
      <alignment horizontal="center" vertical="center" textRotation="0" wrapText="true" indent="0" shrinkToFit="false"/>
      <protection locked="false" hidden="false"/>
    </xf>
    <xf numFmtId="168" fontId="14" fillId="0" borderId="6" xfId="0" applyFont="true" applyBorder="true" applyAlignment="true" applyProtection="true">
      <alignment horizontal="center" vertical="center" textRotation="0" wrapText="true" indent="0" shrinkToFit="false"/>
      <protection locked="false" hidden="false"/>
    </xf>
    <xf numFmtId="177" fontId="0" fillId="2" borderId="6" xfId="0" applyFont="fals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75"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75"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 name="Moneda 2" xfId="22"/>
    <cellStyle name="Moneda 3"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9"/>
  <sheetViews>
    <sheetView showFormulas="false" showGridLines="true" showRowColHeaders="true" showZeros="true" rightToLeft="false" tabSelected="true" showOutlineSymbols="true" defaultGridColor="true" view="normal" topLeftCell="A133" colorId="64" zoomScale="60" zoomScaleNormal="60" zoomScalePageLayoutView="100" workbookViewId="0">
      <selection pane="topLeft" activeCell="A155" activeCellId="0" sqref="A155"/>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43.41"/>
    <col collapsed="false" customWidth="true" hidden="false" outlineLevel="0" max="3" min="3" style="1" width="31.14"/>
    <col collapsed="false" customWidth="true" hidden="false" outlineLevel="0" max="4" min="4" style="1" width="44.99"/>
    <col collapsed="false" customWidth="true" hidden="false" outlineLevel="0" max="5" min="5" style="1" width="24.99"/>
    <col collapsed="false" customWidth="true" hidden="false" outlineLevel="0" max="6" min="6" style="1" width="41.7"/>
    <col collapsed="false" customWidth="true" hidden="false" outlineLevel="0" max="7" min="7"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27.85"/>
    <col collapsed="false" customWidth="true" hidden="false" outlineLevel="0" max="12" min="12" style="1" width="35.85"/>
    <col collapsed="false" customWidth="true" hidden="false" outlineLevel="0" max="13" min="13" style="1" width="18.7"/>
    <col collapsed="false" customWidth="true" hidden="false" outlineLevel="0" max="14" min="14" style="1" width="22.14"/>
    <col collapsed="false" customWidth="true" hidden="false" outlineLevel="0" max="15" min="15" style="1" width="29.41"/>
    <col collapsed="false" customWidth="true" hidden="false" outlineLevel="0" max="16" min="16" style="1" width="28.14"/>
    <col collapsed="false" customWidth="true" hidden="false" outlineLevel="0" max="17" min="17" style="1" width="36.56"/>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24</v>
      </c>
      <c r="D10" s="6"/>
      <c r="E10" s="6"/>
      <c r="F10" s="7"/>
      <c r="G10" s="7"/>
      <c r="H10" s="7"/>
      <c r="I10" s="7"/>
      <c r="J10" s="7"/>
      <c r="K10" s="7"/>
      <c r="L10" s="7"/>
      <c r="M10" s="7"/>
      <c r="N10" s="8"/>
    </row>
    <row r="11" customFormat="false" ht="16.5" hidden="false" customHeight="false" outlineLevel="0" collapsed="false">
      <c r="B11" s="9" t="s">
        <v>8</v>
      </c>
      <c r="C11" s="10" t="n">
        <v>41972</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9</v>
      </c>
      <c r="C14" s="18"/>
      <c r="D14" s="18" t="s">
        <v>10</v>
      </c>
      <c r="E14" s="18" t="s">
        <v>11</v>
      </c>
      <c r="F14" s="18" t="s">
        <v>12</v>
      </c>
      <c r="G14" s="19"/>
      <c r="I14" s="20"/>
      <c r="J14" s="20"/>
      <c r="K14" s="20"/>
      <c r="L14" s="20"/>
      <c r="M14" s="20"/>
      <c r="N14" s="17"/>
    </row>
    <row r="15" customFormat="false" ht="15" hidden="false" customHeight="false" outlineLevel="0" collapsed="false">
      <c r="B15" s="18"/>
      <c r="C15" s="18"/>
      <c r="D15" s="18" t="n">
        <v>24</v>
      </c>
      <c r="E15" s="21" t="n">
        <v>1891055265</v>
      </c>
      <c r="F15" s="0" t="n">
        <v>849</v>
      </c>
      <c r="G15" s="22"/>
      <c r="I15" s="23"/>
      <c r="J15" s="23"/>
      <c r="K15" s="23"/>
      <c r="L15" s="23"/>
      <c r="M15" s="23"/>
      <c r="N15" s="17"/>
    </row>
    <row r="16" customFormat="false" ht="15" hidden="false" customHeight="false" outlineLevel="0" collapsed="false">
      <c r="B16" s="18"/>
      <c r="C16" s="18"/>
      <c r="D16" s="18"/>
      <c r="E16" s="21"/>
      <c r="F16" s="0"/>
      <c r="G16" s="22"/>
      <c r="I16" s="23"/>
      <c r="J16" s="23"/>
      <c r="K16" s="23"/>
      <c r="L16" s="23"/>
      <c r="M16" s="23"/>
      <c r="N16" s="17"/>
    </row>
    <row r="17" customFormat="false" ht="15" hidden="false" customHeight="false" outlineLevel="0" collapsed="false">
      <c r="B17" s="18"/>
      <c r="C17" s="18"/>
      <c r="D17" s="18"/>
      <c r="E17" s="21"/>
      <c r="F17" s="0"/>
      <c r="G17" s="22"/>
      <c r="I17" s="23"/>
      <c r="J17" s="23"/>
      <c r="K17" s="23"/>
      <c r="L17" s="23"/>
      <c r="M17" s="23"/>
      <c r="N17" s="17"/>
    </row>
    <row r="18" customFormat="false" ht="15" hidden="false" customHeight="false" outlineLevel="0" collapsed="false">
      <c r="B18" s="18"/>
      <c r="C18" s="18"/>
      <c r="D18" s="18"/>
      <c r="E18" s="24"/>
      <c r="F18" s="0"/>
      <c r="G18" s="22"/>
      <c r="H18" s="25"/>
      <c r="I18" s="23"/>
      <c r="J18" s="23"/>
      <c r="K18" s="23"/>
      <c r="L18" s="23"/>
      <c r="M18" s="23"/>
      <c r="N18" s="26"/>
    </row>
    <row r="19" customFormat="false" ht="15" hidden="false" customHeight="false" outlineLevel="0" collapsed="false">
      <c r="B19" s="18"/>
      <c r="C19" s="18"/>
      <c r="D19" s="18"/>
      <c r="E19" s="24"/>
      <c r="F19" s="0"/>
      <c r="G19" s="22"/>
      <c r="H19" s="25"/>
      <c r="I19" s="27"/>
      <c r="J19" s="27"/>
      <c r="K19" s="27"/>
      <c r="L19" s="27"/>
      <c r="M19" s="27"/>
      <c r="N19" s="26"/>
    </row>
    <row r="20" customFormat="false" ht="15" hidden="false" customHeight="false" outlineLevel="0" collapsed="false">
      <c r="B20" s="18"/>
      <c r="C20" s="18"/>
      <c r="D20" s="18"/>
      <c r="E20" s="24"/>
      <c r="F20" s="0"/>
      <c r="G20" s="22"/>
      <c r="H20" s="25"/>
      <c r="I20" s="16"/>
      <c r="J20" s="16"/>
      <c r="K20" s="16"/>
      <c r="L20" s="16"/>
      <c r="M20" s="16"/>
      <c r="N20" s="26"/>
    </row>
    <row r="21" customFormat="false" ht="15" hidden="false" customHeight="false" outlineLevel="0" collapsed="false">
      <c r="B21" s="18"/>
      <c r="C21" s="18"/>
      <c r="D21" s="18"/>
      <c r="E21" s="24"/>
      <c r="F21" s="0"/>
      <c r="G21" s="22"/>
      <c r="H21" s="25"/>
      <c r="I21" s="16"/>
      <c r="J21" s="16"/>
      <c r="K21" s="16"/>
      <c r="L21" s="16"/>
      <c r="M21" s="16"/>
      <c r="N21" s="26"/>
    </row>
    <row r="22" customFormat="false" ht="15.75" hidden="false" customHeight="true" outlineLevel="0" collapsed="false">
      <c r="B22" s="18" t="s">
        <v>13</v>
      </c>
      <c r="C22" s="18"/>
      <c r="D22" s="18"/>
      <c r="E22" s="21" t="n">
        <f aca="false">SUM(E15:E21)</f>
        <v>1891055265</v>
      </c>
      <c r="F22" s="28" t="n">
        <f aca="false">SUM(F15:F21)</f>
        <v>849</v>
      </c>
      <c r="G22" s="22"/>
      <c r="H22" s="25"/>
      <c r="I22" s="16"/>
      <c r="J22" s="16"/>
      <c r="K22" s="16"/>
      <c r="L22" s="16"/>
      <c r="M22" s="16"/>
      <c r="N22" s="26"/>
    </row>
    <row r="23" customFormat="false" ht="45.75" hidden="false" customHeight="false" outlineLevel="0" collapsed="false">
      <c r="A23" s="29"/>
      <c r="B23" s="30" t="s">
        <v>14</v>
      </c>
      <c r="C23" s="30" t="s">
        <v>15</v>
      </c>
      <c r="E23" s="20"/>
      <c r="F23" s="20"/>
      <c r="G23" s="20"/>
      <c r="H23" s="20"/>
      <c r="I23" s="31"/>
      <c r="J23" s="31"/>
      <c r="K23" s="31"/>
      <c r="L23" s="31"/>
      <c r="M23" s="31"/>
    </row>
    <row r="24" customFormat="false" ht="15.75" hidden="false" customHeight="false" outlineLevel="0" collapsed="false">
      <c r="A24" s="32" t="n">
        <v>1</v>
      </c>
      <c r="C24" s="33" t="n">
        <f aca="false">+F22*80%</f>
        <v>679.2</v>
      </c>
      <c r="D24" s="34"/>
      <c r="E24" s="35" t="n">
        <f aca="false">+E22</f>
        <v>1891055265</v>
      </c>
      <c r="F24" s="36"/>
      <c r="G24" s="36"/>
      <c r="H24" s="36"/>
      <c r="I24" s="37"/>
      <c r="J24" s="37"/>
      <c r="K24" s="37"/>
      <c r="L24" s="37"/>
      <c r="M24" s="37"/>
    </row>
    <row r="25" customFormat="false" ht="15" hidden="false" customHeight="false" outlineLevel="0" collapsed="false">
      <c r="A25" s="38"/>
      <c r="C25" s="39"/>
      <c r="D25" s="23"/>
      <c r="E25" s="40"/>
      <c r="F25" s="36"/>
      <c r="G25" s="36"/>
      <c r="H25" s="36"/>
      <c r="I25" s="37"/>
      <c r="J25" s="37"/>
      <c r="K25" s="37"/>
      <c r="L25" s="37"/>
      <c r="M25" s="37"/>
    </row>
    <row r="26" customFormat="false" ht="15" hidden="false" customHeight="false" outlineLevel="0" collapsed="false">
      <c r="A26" s="38"/>
      <c r="C26" s="39"/>
      <c r="D26" s="23"/>
      <c r="E26" s="40"/>
      <c r="F26" s="36"/>
      <c r="G26" s="36"/>
      <c r="H26" s="36"/>
      <c r="I26" s="37"/>
      <c r="J26" s="37"/>
      <c r="K26" s="37"/>
      <c r="L26" s="37"/>
      <c r="M26" s="37"/>
    </row>
    <row r="27" customFormat="false" ht="15" hidden="false" customHeight="false" outlineLevel="0" collapsed="false">
      <c r="A27" s="38"/>
      <c r="B27" s="41" t="s">
        <v>16</v>
      </c>
      <c r="C27" s="0"/>
      <c r="D27" s="0"/>
      <c r="E27" s="0"/>
      <c r="F27" s="0"/>
      <c r="G27" s="0"/>
      <c r="H27" s="0"/>
      <c r="I27" s="16"/>
      <c r="J27" s="16"/>
      <c r="K27" s="16"/>
      <c r="L27" s="16"/>
      <c r="M27" s="16"/>
      <c r="N27" s="17"/>
    </row>
    <row r="28" customFormat="false" ht="15" hidden="false" customHeight="false" outlineLevel="0" collapsed="false">
      <c r="A28" s="38"/>
      <c r="B28" s="0"/>
      <c r="C28" s="0"/>
      <c r="D28" s="0"/>
      <c r="E28" s="0"/>
      <c r="F28" s="0"/>
      <c r="G28" s="0"/>
      <c r="H28" s="0"/>
      <c r="I28" s="16"/>
      <c r="J28" s="16"/>
      <c r="K28" s="16"/>
      <c r="L28" s="16"/>
      <c r="M28" s="16"/>
      <c r="N28" s="17"/>
    </row>
    <row r="29" customFormat="false" ht="15" hidden="false" customHeight="false" outlineLevel="0" collapsed="false">
      <c r="A29" s="38"/>
      <c r="B29" s="42" t="s">
        <v>17</v>
      </c>
      <c r="C29" s="42" t="s">
        <v>18</v>
      </c>
      <c r="D29" s="42" t="s">
        <v>19</v>
      </c>
      <c r="E29" s="0"/>
      <c r="F29" s="0"/>
      <c r="G29" s="0"/>
      <c r="H29" s="0"/>
      <c r="I29" s="16"/>
      <c r="J29" s="16"/>
      <c r="K29" s="16"/>
      <c r="L29" s="16"/>
      <c r="M29" s="16"/>
      <c r="N29" s="17"/>
    </row>
    <row r="30" customFormat="false" ht="15" hidden="false" customHeight="false" outlineLevel="0" collapsed="false">
      <c r="A30" s="38"/>
      <c r="B30" s="43" t="s">
        <v>20</v>
      </c>
      <c r="C30" s="44" t="s">
        <v>21</v>
      </c>
      <c r="D30" s="44"/>
      <c r="E30" s="0"/>
      <c r="F30" s="0"/>
      <c r="G30" s="0"/>
      <c r="H30" s="0"/>
      <c r="I30" s="16"/>
      <c r="J30" s="16"/>
      <c r="K30" s="16"/>
      <c r="L30" s="16"/>
      <c r="M30" s="16"/>
      <c r="N30" s="17"/>
    </row>
    <row r="31" customFormat="false" ht="15" hidden="false" customHeight="false" outlineLevel="0" collapsed="false">
      <c r="A31" s="38"/>
      <c r="B31" s="43" t="s">
        <v>22</v>
      </c>
      <c r="C31" s="44" t="str">
        <f aca="false">+D57</f>
        <v>X</v>
      </c>
      <c r="D31" s="44"/>
      <c r="E31" s="0"/>
      <c r="F31" s="0"/>
      <c r="G31" s="0"/>
      <c r="H31" s="0"/>
      <c r="I31" s="16"/>
      <c r="J31" s="16"/>
      <c r="K31" s="16"/>
      <c r="L31" s="16"/>
      <c r="M31" s="16"/>
      <c r="N31" s="17"/>
    </row>
    <row r="32" customFormat="false" ht="15" hidden="false" customHeight="false" outlineLevel="0" collapsed="false">
      <c r="A32" s="38"/>
      <c r="B32" s="43" t="s">
        <v>23</v>
      </c>
      <c r="C32" s="45" t="s">
        <v>21</v>
      </c>
      <c r="D32" s="45"/>
      <c r="E32" s="0"/>
      <c r="F32" s="0"/>
      <c r="G32" s="0"/>
      <c r="H32" s="0"/>
      <c r="I32" s="16"/>
      <c r="J32" s="16"/>
      <c r="K32" s="16"/>
      <c r="L32" s="16"/>
      <c r="M32" s="16"/>
      <c r="N32" s="17"/>
    </row>
    <row r="33" customFormat="false" ht="15" hidden="false" customHeight="false" outlineLevel="0" collapsed="false">
      <c r="A33" s="38"/>
      <c r="B33" s="43" t="s">
        <v>24</v>
      </c>
      <c r="C33" s="45" t="s">
        <v>21</v>
      </c>
      <c r="D33" s="45"/>
      <c r="E33" s="0"/>
      <c r="F33" s="0"/>
      <c r="G33" s="0"/>
      <c r="H33" s="0"/>
      <c r="I33" s="16"/>
      <c r="J33" s="16"/>
      <c r="K33" s="16"/>
      <c r="L33" s="16"/>
      <c r="M33" s="16"/>
      <c r="N33" s="17"/>
    </row>
    <row r="34" customFormat="false" ht="15" hidden="false" customHeight="false" outlineLevel="0" collapsed="false">
      <c r="A34" s="38"/>
      <c r="B34" s="0"/>
      <c r="C34" s="0"/>
      <c r="D34" s="0"/>
      <c r="E34" s="0"/>
      <c r="F34" s="0"/>
      <c r="G34" s="0"/>
      <c r="H34" s="0"/>
      <c r="I34" s="16"/>
      <c r="J34" s="16"/>
      <c r="K34" s="16"/>
      <c r="L34" s="16"/>
      <c r="M34" s="16"/>
      <c r="N34" s="17"/>
    </row>
    <row r="35" customFormat="false" ht="15" hidden="false" customHeight="false" outlineLevel="0" collapsed="false">
      <c r="A35" s="38"/>
      <c r="B35" s="0"/>
      <c r="C35" s="0"/>
      <c r="D35" s="0"/>
      <c r="E35" s="0"/>
      <c r="F35" s="0"/>
      <c r="G35" s="0"/>
      <c r="H35" s="0"/>
      <c r="I35" s="16"/>
      <c r="J35" s="16"/>
      <c r="K35" s="16"/>
      <c r="L35" s="16"/>
      <c r="M35" s="16"/>
      <c r="N35" s="17"/>
    </row>
    <row r="36" customFormat="false" ht="15" hidden="false" customHeight="false" outlineLevel="0" collapsed="false">
      <c r="A36" s="38"/>
      <c r="B36" s="41" t="s">
        <v>25</v>
      </c>
      <c r="C36" s="0"/>
      <c r="D36" s="0"/>
      <c r="E36" s="0"/>
      <c r="F36" s="0"/>
      <c r="G36" s="0"/>
      <c r="H36" s="0"/>
      <c r="I36" s="16"/>
      <c r="J36" s="16"/>
      <c r="K36" s="16"/>
      <c r="L36" s="16"/>
      <c r="M36" s="16"/>
      <c r="N36" s="17"/>
    </row>
    <row r="37" customFormat="false" ht="15" hidden="false" customHeight="false" outlineLevel="0" collapsed="false">
      <c r="A37" s="38"/>
      <c r="B37" s="0"/>
      <c r="C37" s="0"/>
      <c r="D37" s="0"/>
      <c r="E37" s="0"/>
      <c r="F37" s="0"/>
      <c r="G37" s="0"/>
      <c r="H37" s="0"/>
      <c r="I37" s="16"/>
      <c r="J37" s="16"/>
      <c r="K37" s="16"/>
      <c r="L37" s="16"/>
      <c r="M37" s="16"/>
      <c r="N37" s="17"/>
    </row>
    <row r="38" customFormat="false" ht="15" hidden="false" customHeight="false" outlineLevel="0" collapsed="false">
      <c r="A38" s="38"/>
      <c r="B38" s="0"/>
      <c r="C38" s="0"/>
      <c r="D38" s="0"/>
      <c r="E38" s="0"/>
      <c r="F38" s="0"/>
      <c r="G38" s="0"/>
      <c r="H38" s="0"/>
      <c r="I38" s="16"/>
      <c r="J38" s="16"/>
      <c r="K38" s="16"/>
      <c r="L38" s="16"/>
      <c r="M38" s="16"/>
      <c r="N38" s="17"/>
    </row>
    <row r="39" customFormat="false" ht="15" hidden="false" customHeight="false" outlineLevel="0" collapsed="false">
      <c r="A39" s="38"/>
      <c r="B39" s="42" t="s">
        <v>17</v>
      </c>
      <c r="C39" s="42" t="s">
        <v>26</v>
      </c>
      <c r="D39" s="46" t="s">
        <v>27</v>
      </c>
      <c r="E39" s="46" t="s">
        <v>28</v>
      </c>
      <c r="F39" s="0"/>
      <c r="G39" s="0"/>
      <c r="H39" s="0"/>
      <c r="I39" s="16"/>
      <c r="J39" s="16"/>
      <c r="K39" s="16"/>
      <c r="L39" s="16"/>
      <c r="M39" s="16"/>
      <c r="N39" s="17"/>
    </row>
    <row r="40" customFormat="false" ht="42.75" hidden="false" customHeight="false" outlineLevel="0" collapsed="false">
      <c r="A40" s="38"/>
      <c r="B40" s="47" t="s">
        <v>29</v>
      </c>
      <c r="C40" s="48" t="n">
        <v>40</v>
      </c>
      <c r="D40" s="49" t="n">
        <v>0</v>
      </c>
      <c r="E40" s="50" t="n">
        <f aca="false">+D40+D41</f>
        <v>60</v>
      </c>
      <c r="F40" s="0"/>
      <c r="G40" s="0"/>
      <c r="H40" s="0"/>
      <c r="I40" s="16"/>
      <c r="J40" s="16"/>
      <c r="K40" s="16"/>
      <c r="L40" s="16"/>
      <c r="M40" s="16"/>
      <c r="N40" s="17"/>
    </row>
    <row r="41" customFormat="false" ht="85.5" hidden="false" customHeight="false" outlineLevel="0" collapsed="false">
      <c r="A41" s="38"/>
      <c r="B41" s="47" t="s">
        <v>30</v>
      </c>
      <c r="C41" s="48" t="n">
        <v>60</v>
      </c>
      <c r="D41" s="49" t="n">
        <v>60</v>
      </c>
      <c r="E41" s="50"/>
      <c r="F41" s="0"/>
      <c r="G41" s="0"/>
      <c r="H41" s="51"/>
      <c r="I41" s="16"/>
      <c r="J41" s="16"/>
      <c r="K41" s="16"/>
      <c r="L41" s="16"/>
      <c r="M41" s="16"/>
      <c r="N41" s="17"/>
    </row>
    <row r="42" customFormat="false" ht="15" hidden="false" customHeight="false" outlineLevel="0" collapsed="false">
      <c r="A42" s="38"/>
      <c r="C42" s="39"/>
      <c r="D42" s="23"/>
      <c r="E42" s="40"/>
      <c r="F42" s="36"/>
      <c r="G42" s="36"/>
      <c r="H42" s="52"/>
      <c r="I42" s="37"/>
      <c r="J42" s="37"/>
      <c r="K42" s="37"/>
      <c r="L42" s="37"/>
      <c r="M42" s="37"/>
    </row>
    <row r="43" customFormat="false" ht="15" hidden="false" customHeight="false" outlineLevel="0" collapsed="false">
      <c r="A43" s="38"/>
      <c r="C43" s="39"/>
      <c r="D43" s="23"/>
      <c r="E43" s="40"/>
      <c r="F43" s="36"/>
      <c r="G43" s="36"/>
      <c r="H43" s="53"/>
      <c r="I43" s="37"/>
      <c r="J43" s="37"/>
      <c r="K43" s="37"/>
      <c r="L43" s="37"/>
      <c r="M43" s="37"/>
    </row>
    <row r="44" customFormat="false" ht="15" hidden="false" customHeight="false" outlineLevel="0" collapsed="false">
      <c r="A44" s="38"/>
      <c r="C44" s="39"/>
      <c r="D44" s="23"/>
      <c r="E44" s="40"/>
      <c r="F44" s="36"/>
      <c r="G44" s="36"/>
      <c r="H44" s="36"/>
      <c r="I44" s="37"/>
      <c r="J44" s="37"/>
      <c r="K44" s="37"/>
      <c r="L44" s="37"/>
      <c r="M44" s="37"/>
    </row>
    <row r="45" customFormat="false" ht="15.75" hidden="false" customHeight="true" outlineLevel="0" collapsed="false">
      <c r="M45" s="54" t="s">
        <v>31</v>
      </c>
      <c r="N45" s="54"/>
    </row>
    <row r="46" customFormat="false" ht="15" hidden="false" customHeight="false" outlineLevel="0" collapsed="false">
      <c r="B46" s="41" t="s">
        <v>32</v>
      </c>
      <c r="M46" s="55"/>
      <c r="N46" s="55"/>
    </row>
    <row r="47" customFormat="false" ht="15.75" hidden="false" customHeight="false" outlineLevel="0" collapsed="false">
      <c r="M47" s="55"/>
      <c r="N47" s="55"/>
    </row>
    <row r="48" s="16" customFormat="true" ht="109.5" hidden="false" customHeight="true" outlineLevel="0" collapsed="false">
      <c r="B48" s="56" t="s">
        <v>33</v>
      </c>
      <c r="C48" s="56" t="s">
        <v>34</v>
      </c>
      <c r="D48" s="56" t="s">
        <v>35</v>
      </c>
      <c r="E48" s="56" t="s">
        <v>36</v>
      </c>
      <c r="F48" s="56" t="s">
        <v>37</v>
      </c>
      <c r="G48" s="56" t="s">
        <v>38</v>
      </c>
      <c r="H48" s="56" t="s">
        <v>39</v>
      </c>
      <c r="I48" s="56" t="s">
        <v>40</v>
      </c>
      <c r="J48" s="56" t="s">
        <v>41</v>
      </c>
      <c r="K48" s="56" t="s">
        <v>42</v>
      </c>
      <c r="L48" s="56" t="s">
        <v>43</v>
      </c>
      <c r="M48" s="57" t="s">
        <v>44</v>
      </c>
      <c r="N48" s="56" t="s">
        <v>45</v>
      </c>
      <c r="O48" s="56" t="s">
        <v>46</v>
      </c>
      <c r="P48" s="58" t="s">
        <v>47</v>
      </c>
      <c r="Q48" s="58" t="s">
        <v>48</v>
      </c>
    </row>
    <row r="49" s="72" customFormat="true" ht="45" hidden="false" customHeight="false" outlineLevel="0" collapsed="false">
      <c r="A49" s="59" t="n">
        <v>1</v>
      </c>
      <c r="B49" s="60" t="s">
        <v>3</v>
      </c>
      <c r="C49" s="60" t="s">
        <v>3</v>
      </c>
      <c r="D49" s="60" t="s">
        <v>49</v>
      </c>
      <c r="E49" s="61" t="s">
        <v>50</v>
      </c>
      <c r="F49" s="61" t="s">
        <v>18</v>
      </c>
      <c r="G49" s="62" t="s">
        <v>51</v>
      </c>
      <c r="H49" s="63" t="n">
        <v>41516</v>
      </c>
      <c r="I49" s="64" t="n">
        <v>41943</v>
      </c>
      <c r="J49" s="65" t="s">
        <v>19</v>
      </c>
      <c r="K49" s="66" t="n">
        <v>14.03</v>
      </c>
      <c r="L49" s="66"/>
      <c r="M49" s="67" t="n">
        <v>1195</v>
      </c>
      <c r="N49" s="66" t="s">
        <v>51</v>
      </c>
      <c r="O49" s="68" t="n">
        <v>2826003229</v>
      </c>
      <c r="P49" s="69" t="s">
        <v>52</v>
      </c>
      <c r="Q49" s="70"/>
      <c r="R49" s="71"/>
      <c r="S49" s="71"/>
      <c r="T49" s="71"/>
      <c r="U49" s="71"/>
      <c r="V49" s="71"/>
      <c r="W49" s="71"/>
      <c r="X49" s="71"/>
      <c r="Y49" s="71"/>
      <c r="Z49" s="71"/>
    </row>
    <row r="50" s="72" customFormat="true" ht="45" hidden="false" customHeight="false" outlineLevel="0" collapsed="false">
      <c r="A50" s="59" t="n">
        <f aca="false">+A49+1</f>
        <v>2</v>
      </c>
      <c r="B50" s="60" t="s">
        <v>3</v>
      </c>
      <c r="C50" s="60" t="s">
        <v>3</v>
      </c>
      <c r="D50" s="60" t="s">
        <v>49</v>
      </c>
      <c r="E50" s="61" t="s">
        <v>53</v>
      </c>
      <c r="F50" s="61" t="s">
        <v>18</v>
      </c>
      <c r="G50" s="62" t="s">
        <v>51</v>
      </c>
      <c r="H50" s="63" t="n">
        <v>40723</v>
      </c>
      <c r="I50" s="64" t="n">
        <v>40907</v>
      </c>
      <c r="J50" s="65" t="s">
        <v>19</v>
      </c>
      <c r="K50" s="66" t="n">
        <v>6.07</v>
      </c>
      <c r="L50" s="66"/>
      <c r="M50" s="67" t="n">
        <f aca="false">1827*0</f>
        <v>0</v>
      </c>
      <c r="N50" s="66" t="s">
        <v>51</v>
      </c>
      <c r="O50" s="68" t="n">
        <v>217988505</v>
      </c>
      <c r="P50" s="69" t="s">
        <v>54</v>
      </c>
      <c r="Q50" s="70" t="s">
        <v>55</v>
      </c>
      <c r="R50" s="71"/>
      <c r="S50" s="71"/>
      <c r="T50" s="71"/>
      <c r="U50" s="71"/>
      <c r="V50" s="71"/>
      <c r="W50" s="71"/>
      <c r="X50" s="71"/>
      <c r="Y50" s="71"/>
      <c r="Z50" s="71"/>
    </row>
    <row r="51" s="72" customFormat="true" ht="45" hidden="false" customHeight="false" outlineLevel="0" collapsed="false">
      <c r="A51" s="59" t="n">
        <v>3</v>
      </c>
      <c r="B51" s="60" t="s">
        <v>3</v>
      </c>
      <c r="C51" s="60" t="s">
        <v>3</v>
      </c>
      <c r="D51" s="60" t="s">
        <v>56</v>
      </c>
      <c r="E51" s="61" t="s">
        <v>57</v>
      </c>
      <c r="F51" s="61" t="s">
        <v>18</v>
      </c>
      <c r="G51" s="62" t="s">
        <v>51</v>
      </c>
      <c r="H51" s="63" t="n">
        <v>40288</v>
      </c>
      <c r="I51" s="64" t="n">
        <v>40481</v>
      </c>
      <c r="J51" s="65" t="s">
        <v>19</v>
      </c>
      <c r="K51" s="66" t="n">
        <v>6.37</v>
      </c>
      <c r="L51" s="66" t="n">
        <v>0</v>
      </c>
      <c r="M51" s="67" t="n">
        <v>0</v>
      </c>
      <c r="N51" s="66" t="s">
        <v>51</v>
      </c>
      <c r="O51" s="68" t="n">
        <v>138043646</v>
      </c>
      <c r="P51" s="73" t="s">
        <v>58</v>
      </c>
      <c r="Q51" s="70" t="s">
        <v>59</v>
      </c>
      <c r="R51" s="71"/>
      <c r="S51" s="71"/>
      <c r="T51" s="71"/>
      <c r="U51" s="71"/>
      <c r="V51" s="71"/>
      <c r="W51" s="71"/>
      <c r="X51" s="71"/>
      <c r="Y51" s="71"/>
      <c r="Z51" s="71"/>
    </row>
    <row r="52" s="72" customFormat="true" ht="30" hidden="false" customHeight="true" outlineLevel="0" collapsed="false">
      <c r="A52" s="59"/>
      <c r="B52" s="74" t="s">
        <v>28</v>
      </c>
      <c r="C52" s="75"/>
      <c r="D52" s="60"/>
      <c r="E52" s="61"/>
      <c r="F52" s="61"/>
      <c r="G52" s="61"/>
      <c r="H52" s="61"/>
      <c r="I52" s="65"/>
      <c r="J52" s="65"/>
      <c r="K52" s="76" t="n">
        <f aca="false">K49+K50+K51</f>
        <v>26.47</v>
      </c>
      <c r="L52" s="76" t="n">
        <f aca="false">L49+L50+L51</f>
        <v>0</v>
      </c>
      <c r="M52" s="76" t="n">
        <f aca="false">SUM(M49:M51)</f>
        <v>1195</v>
      </c>
      <c r="N52" s="77" t="n">
        <f aca="false">SUM(N49:N50)</f>
        <v>0</v>
      </c>
      <c r="O52" s="68"/>
      <c r="P52" s="68"/>
      <c r="Q52" s="70"/>
    </row>
    <row r="53" s="78" customFormat="true" ht="15" hidden="false" customHeight="false" outlineLevel="0" collapsed="false">
      <c r="E53" s="79"/>
    </row>
    <row r="54" s="78" customFormat="true" ht="15" hidden="false" customHeight="false" outlineLevel="0" collapsed="false">
      <c r="B54" s="80" t="s">
        <v>60</v>
      </c>
      <c r="C54" s="80" t="s">
        <v>61</v>
      </c>
      <c r="D54" s="80" t="s">
        <v>62</v>
      </c>
      <c r="E54" s="80"/>
    </row>
    <row r="55" s="78" customFormat="true" ht="15" hidden="false" customHeight="false" outlineLevel="0" collapsed="false">
      <c r="B55" s="80"/>
      <c r="C55" s="80"/>
      <c r="D55" s="80" t="s">
        <v>63</v>
      </c>
      <c r="E55" s="81" t="s">
        <v>64</v>
      </c>
    </row>
    <row r="56" s="78" customFormat="true" ht="30.6" hidden="false" customHeight="true" outlineLevel="0" collapsed="false">
      <c r="B56" s="82" t="s">
        <v>65</v>
      </c>
      <c r="C56" s="83" t="n">
        <f aca="false">+K52</f>
        <v>26.47</v>
      </c>
      <c r="D56" s="84" t="s">
        <v>21</v>
      </c>
      <c r="E56" s="85"/>
      <c r="F56" s="86"/>
      <c r="G56" s="86"/>
      <c r="H56" s="86"/>
      <c r="I56" s="86"/>
      <c r="J56" s="86"/>
      <c r="K56" s="86"/>
      <c r="L56" s="86"/>
      <c r="M56" s="86"/>
    </row>
    <row r="57" s="78" customFormat="true" ht="30" hidden="false" customHeight="true" outlineLevel="0" collapsed="false">
      <c r="B57" s="82" t="s">
        <v>66</v>
      </c>
      <c r="C57" s="83" t="n">
        <f aca="false">+M52</f>
        <v>1195</v>
      </c>
      <c r="D57" s="84" t="s">
        <v>21</v>
      </c>
      <c r="E57" s="85"/>
    </row>
    <row r="58" s="78" customFormat="true" ht="15" hidden="false" customHeight="true" outlineLevel="0" collapsed="false">
      <c r="B58" s="87"/>
      <c r="C58" s="88"/>
      <c r="D58" s="88"/>
      <c r="E58" s="88"/>
      <c r="F58" s="88"/>
      <c r="G58" s="88"/>
      <c r="H58" s="88"/>
      <c r="I58" s="88"/>
      <c r="J58" s="88"/>
      <c r="K58" s="88"/>
      <c r="L58" s="88"/>
      <c r="M58" s="88"/>
      <c r="N58" s="88"/>
    </row>
    <row r="59" customFormat="false" ht="28.15" hidden="false" customHeight="true" outlineLevel="0" collapsed="false"/>
    <row r="60" customFormat="false" ht="27" hidden="false" customHeight="false" outlineLevel="0" collapsed="false">
      <c r="B60" s="89" t="s">
        <v>67</v>
      </c>
      <c r="C60" s="89"/>
      <c r="D60" s="89"/>
      <c r="E60" s="89"/>
      <c r="F60" s="89"/>
      <c r="G60" s="89"/>
      <c r="H60" s="89"/>
      <c r="I60" s="89"/>
      <c r="J60" s="89"/>
      <c r="K60" s="89"/>
      <c r="L60" s="89"/>
      <c r="M60" s="89"/>
      <c r="N60" s="89"/>
    </row>
    <row r="63" s="16" customFormat="true" ht="109.5" hidden="false" customHeight="true" outlineLevel="0" collapsed="false">
      <c r="B63" s="90" t="s">
        <v>68</v>
      </c>
      <c r="C63" s="90" t="s">
        <v>69</v>
      </c>
      <c r="D63" s="90" t="s">
        <v>70</v>
      </c>
      <c r="E63" s="90" t="s">
        <v>71</v>
      </c>
      <c r="F63" s="90" t="s">
        <v>72</v>
      </c>
      <c r="G63" s="90" t="s">
        <v>73</v>
      </c>
      <c r="H63" s="90" t="s">
        <v>74</v>
      </c>
      <c r="I63" s="90" t="s">
        <v>75</v>
      </c>
      <c r="J63" s="90" t="s">
        <v>76</v>
      </c>
      <c r="K63" s="90" t="s">
        <v>77</v>
      </c>
      <c r="L63" s="90" t="s">
        <v>78</v>
      </c>
      <c r="M63" s="91" t="s">
        <v>79</v>
      </c>
      <c r="N63" s="91" t="s">
        <v>80</v>
      </c>
      <c r="O63" s="90" t="s">
        <v>81</v>
      </c>
      <c r="P63" s="90"/>
      <c r="Q63" s="90" t="s">
        <v>82</v>
      </c>
    </row>
    <row r="64" s="92" customFormat="true" ht="53.25" hidden="false" customHeight="true" outlineLevel="0" collapsed="false">
      <c r="B64" s="93" t="s">
        <v>83</v>
      </c>
      <c r="C64" s="93" t="s">
        <v>84</v>
      </c>
      <c r="D64" s="94" t="s">
        <v>85</v>
      </c>
      <c r="E64" s="94" t="n">
        <v>60</v>
      </c>
      <c r="F64" s="94" t="s">
        <v>51</v>
      </c>
      <c r="G64" s="94" t="s">
        <v>21</v>
      </c>
      <c r="H64" s="94" t="s">
        <v>51</v>
      </c>
      <c r="I64" s="94" t="s">
        <v>51</v>
      </c>
      <c r="J64" s="94" t="s">
        <v>18</v>
      </c>
      <c r="K64" s="93" t="s">
        <v>18</v>
      </c>
      <c r="L64" s="93" t="s">
        <v>18</v>
      </c>
      <c r="M64" s="93" t="s">
        <v>18</v>
      </c>
      <c r="N64" s="93" t="s">
        <v>18</v>
      </c>
      <c r="O64" s="95"/>
      <c r="P64" s="95"/>
      <c r="Q64" s="96" t="s">
        <v>18</v>
      </c>
    </row>
    <row r="65" s="92" customFormat="true" ht="53.25" hidden="false" customHeight="true" outlineLevel="0" collapsed="false">
      <c r="B65" s="93" t="s">
        <v>86</v>
      </c>
      <c r="C65" s="93" t="s">
        <v>84</v>
      </c>
      <c r="D65" s="94" t="s">
        <v>87</v>
      </c>
      <c r="E65" s="94" t="n">
        <v>48</v>
      </c>
      <c r="F65" s="94" t="s">
        <v>51</v>
      </c>
      <c r="G65" s="94"/>
      <c r="H65" s="94" t="s">
        <v>51</v>
      </c>
      <c r="I65" s="94" t="s">
        <v>51</v>
      </c>
      <c r="J65" s="94" t="s">
        <v>18</v>
      </c>
      <c r="K65" s="93" t="s">
        <v>18</v>
      </c>
      <c r="L65" s="93" t="s">
        <v>18</v>
      </c>
      <c r="M65" s="93" t="s">
        <v>18</v>
      </c>
      <c r="N65" s="93" t="s">
        <v>19</v>
      </c>
      <c r="O65" s="95"/>
      <c r="P65" s="95"/>
      <c r="Q65" s="97" t="s">
        <v>18</v>
      </c>
    </row>
    <row r="66" s="98" customFormat="true" ht="44.25" hidden="false" customHeight="true" outlineLevel="0" collapsed="false">
      <c r="B66" s="93" t="s">
        <v>86</v>
      </c>
      <c r="C66" s="93" t="s">
        <v>84</v>
      </c>
      <c r="D66" s="94" t="s">
        <v>88</v>
      </c>
      <c r="E66" s="94" t="n">
        <v>24</v>
      </c>
      <c r="F66" s="94" t="s">
        <v>51</v>
      </c>
      <c r="G66" s="94" t="s">
        <v>51</v>
      </c>
      <c r="H66" s="94" t="s">
        <v>51</v>
      </c>
      <c r="I66" s="94" t="s">
        <v>51</v>
      </c>
      <c r="J66" s="94" t="s">
        <v>18</v>
      </c>
      <c r="K66" s="93" t="s">
        <v>18</v>
      </c>
      <c r="L66" s="93" t="s">
        <v>18</v>
      </c>
      <c r="M66" s="93" t="s">
        <v>18</v>
      </c>
      <c r="N66" s="93" t="s">
        <v>18</v>
      </c>
      <c r="O66" s="95"/>
      <c r="P66" s="95"/>
      <c r="Q66" s="96" t="s">
        <v>18</v>
      </c>
    </row>
    <row r="67" s="92" customFormat="true" ht="31.5" hidden="false" customHeight="true" outlineLevel="0" collapsed="false">
      <c r="B67" s="93" t="s">
        <v>86</v>
      </c>
      <c r="C67" s="93" t="s">
        <v>84</v>
      </c>
      <c r="D67" s="94" t="s">
        <v>89</v>
      </c>
      <c r="E67" s="94" t="n">
        <v>36</v>
      </c>
      <c r="F67" s="94" t="s">
        <v>51</v>
      </c>
      <c r="G67" s="94" t="s">
        <v>51</v>
      </c>
      <c r="H67" s="94" t="s">
        <v>21</v>
      </c>
      <c r="I67" s="94" t="s">
        <v>51</v>
      </c>
      <c r="J67" s="94" t="s">
        <v>18</v>
      </c>
      <c r="K67" s="93" t="s">
        <v>18</v>
      </c>
      <c r="L67" s="93" t="s">
        <v>18</v>
      </c>
      <c r="M67" s="93" t="s">
        <v>18</v>
      </c>
      <c r="N67" s="93" t="s">
        <v>18</v>
      </c>
      <c r="O67" s="95"/>
      <c r="P67" s="95"/>
      <c r="Q67" s="97" t="s">
        <v>18</v>
      </c>
    </row>
    <row r="68" s="92" customFormat="true" ht="53.25" hidden="false" customHeight="true" outlineLevel="0" collapsed="false">
      <c r="B68" s="99" t="s">
        <v>90</v>
      </c>
      <c r="C68" s="93" t="s">
        <v>91</v>
      </c>
      <c r="D68" s="94" t="s">
        <v>92</v>
      </c>
      <c r="E68" s="94" t="n">
        <v>50</v>
      </c>
      <c r="F68" s="94" t="s">
        <v>51</v>
      </c>
      <c r="G68" s="94" t="s">
        <v>51</v>
      </c>
      <c r="H68" s="94" t="s">
        <v>51</v>
      </c>
      <c r="I68" s="94" t="s">
        <v>18</v>
      </c>
      <c r="J68" s="94" t="s">
        <v>18</v>
      </c>
      <c r="K68" s="93" t="s">
        <v>18</v>
      </c>
      <c r="L68" s="93" t="s">
        <v>18</v>
      </c>
      <c r="M68" s="93" t="s">
        <v>18</v>
      </c>
      <c r="N68" s="93" t="s">
        <v>18</v>
      </c>
      <c r="O68" s="95" t="s">
        <v>93</v>
      </c>
      <c r="P68" s="95"/>
      <c r="Q68" s="96" t="s">
        <v>18</v>
      </c>
    </row>
    <row r="69" s="92" customFormat="true" ht="41.25" hidden="false" customHeight="true" outlineLevel="0" collapsed="false">
      <c r="B69" s="99" t="s">
        <v>90</v>
      </c>
      <c r="C69" s="93" t="s">
        <v>91</v>
      </c>
      <c r="D69" s="94" t="s">
        <v>94</v>
      </c>
      <c r="E69" s="94" t="n">
        <v>25</v>
      </c>
      <c r="F69" s="94" t="s">
        <v>51</v>
      </c>
      <c r="G69" s="94" t="s">
        <v>51</v>
      </c>
      <c r="H69" s="94" t="s">
        <v>51</v>
      </c>
      <c r="I69" s="94" t="s">
        <v>18</v>
      </c>
      <c r="J69" s="94" t="s">
        <v>18</v>
      </c>
      <c r="K69" s="93" t="s">
        <v>18</v>
      </c>
      <c r="L69" s="93" t="s">
        <v>18</v>
      </c>
      <c r="M69" s="93" t="s">
        <v>18</v>
      </c>
      <c r="N69" s="93" t="s">
        <v>18</v>
      </c>
      <c r="O69" s="95"/>
      <c r="P69" s="95"/>
      <c r="Q69" s="97" t="s">
        <v>18</v>
      </c>
    </row>
    <row r="70" s="92" customFormat="true" ht="41.25" hidden="false" customHeight="true" outlineLevel="0" collapsed="false">
      <c r="B70" s="99" t="s">
        <v>90</v>
      </c>
      <c r="C70" s="93" t="s">
        <v>91</v>
      </c>
      <c r="D70" s="94" t="s">
        <v>95</v>
      </c>
      <c r="E70" s="94" t="n">
        <v>25</v>
      </c>
      <c r="F70" s="94" t="s">
        <v>51</v>
      </c>
      <c r="G70" s="94" t="s">
        <v>51</v>
      </c>
      <c r="H70" s="94" t="s">
        <v>51</v>
      </c>
      <c r="I70" s="94" t="s">
        <v>18</v>
      </c>
      <c r="J70" s="94" t="s">
        <v>18</v>
      </c>
      <c r="K70" s="93" t="s">
        <v>18</v>
      </c>
      <c r="L70" s="93" t="s">
        <v>18</v>
      </c>
      <c r="M70" s="93" t="s">
        <v>18</v>
      </c>
      <c r="N70" s="93" t="s">
        <v>18</v>
      </c>
      <c r="O70" s="95"/>
      <c r="P70" s="95"/>
      <c r="Q70" s="97" t="s">
        <v>18</v>
      </c>
    </row>
    <row r="71" s="92" customFormat="true" ht="41.25" hidden="false" customHeight="true" outlineLevel="0" collapsed="false">
      <c r="B71" s="99" t="s">
        <v>90</v>
      </c>
      <c r="C71" s="93" t="s">
        <v>91</v>
      </c>
      <c r="D71" s="94" t="s">
        <v>96</v>
      </c>
      <c r="E71" s="94" t="n">
        <v>13</v>
      </c>
      <c r="F71" s="94" t="s">
        <v>51</v>
      </c>
      <c r="G71" s="94" t="s">
        <v>51</v>
      </c>
      <c r="H71" s="94" t="s">
        <v>51</v>
      </c>
      <c r="I71" s="94" t="s">
        <v>18</v>
      </c>
      <c r="J71" s="94" t="s">
        <v>18</v>
      </c>
      <c r="K71" s="93" t="s">
        <v>18</v>
      </c>
      <c r="L71" s="93" t="s">
        <v>18</v>
      </c>
      <c r="M71" s="93" t="s">
        <v>18</v>
      </c>
      <c r="N71" s="93" t="s">
        <v>18</v>
      </c>
      <c r="O71" s="95"/>
      <c r="P71" s="95"/>
      <c r="Q71" s="97" t="s">
        <v>18</v>
      </c>
    </row>
    <row r="72" s="92" customFormat="true" ht="41.25" hidden="false" customHeight="true" outlineLevel="0" collapsed="false">
      <c r="B72" s="99" t="s">
        <v>90</v>
      </c>
      <c r="C72" s="93" t="s">
        <v>91</v>
      </c>
      <c r="D72" s="94" t="s">
        <v>97</v>
      </c>
      <c r="E72" s="94" t="n">
        <v>17</v>
      </c>
      <c r="F72" s="94" t="s">
        <v>51</v>
      </c>
      <c r="G72" s="94" t="s">
        <v>51</v>
      </c>
      <c r="H72" s="94" t="s">
        <v>51</v>
      </c>
      <c r="I72" s="94" t="s">
        <v>18</v>
      </c>
      <c r="J72" s="94" t="s">
        <v>18</v>
      </c>
      <c r="K72" s="93" t="s">
        <v>18</v>
      </c>
      <c r="L72" s="93" t="s">
        <v>18</v>
      </c>
      <c r="M72" s="93" t="s">
        <v>18</v>
      </c>
      <c r="N72" s="93" t="s">
        <v>18</v>
      </c>
      <c r="O72" s="95"/>
      <c r="P72" s="95"/>
      <c r="Q72" s="97" t="s">
        <v>18</v>
      </c>
    </row>
    <row r="73" s="92" customFormat="true" ht="41.25" hidden="false" customHeight="true" outlineLevel="0" collapsed="false">
      <c r="B73" s="99" t="s">
        <v>90</v>
      </c>
      <c r="C73" s="93" t="s">
        <v>91</v>
      </c>
      <c r="D73" s="94" t="s">
        <v>98</v>
      </c>
      <c r="E73" s="94" t="n">
        <v>20</v>
      </c>
      <c r="F73" s="94" t="s">
        <v>51</v>
      </c>
      <c r="G73" s="94" t="s">
        <v>51</v>
      </c>
      <c r="H73" s="94" t="s">
        <v>51</v>
      </c>
      <c r="I73" s="94" t="s">
        <v>18</v>
      </c>
      <c r="J73" s="94" t="s">
        <v>18</v>
      </c>
      <c r="K73" s="93" t="s">
        <v>18</v>
      </c>
      <c r="L73" s="93" t="s">
        <v>18</v>
      </c>
      <c r="M73" s="93" t="s">
        <v>18</v>
      </c>
      <c r="N73" s="93" t="s">
        <v>18</v>
      </c>
      <c r="O73" s="95"/>
      <c r="P73" s="95"/>
      <c r="Q73" s="97" t="s">
        <v>18</v>
      </c>
    </row>
    <row r="74" s="92" customFormat="true" ht="41.25" hidden="false" customHeight="true" outlineLevel="0" collapsed="false">
      <c r="B74" s="99" t="s">
        <v>90</v>
      </c>
      <c r="C74" s="93" t="s">
        <v>91</v>
      </c>
      <c r="D74" s="94" t="s">
        <v>99</v>
      </c>
      <c r="E74" s="94" t="n">
        <v>25</v>
      </c>
      <c r="F74" s="94" t="s">
        <v>51</v>
      </c>
      <c r="G74" s="94" t="s">
        <v>51</v>
      </c>
      <c r="H74" s="94" t="s">
        <v>51</v>
      </c>
      <c r="I74" s="94" t="s">
        <v>18</v>
      </c>
      <c r="J74" s="94" t="s">
        <v>18</v>
      </c>
      <c r="K74" s="93" t="s">
        <v>18</v>
      </c>
      <c r="L74" s="93" t="s">
        <v>18</v>
      </c>
      <c r="M74" s="93" t="s">
        <v>18</v>
      </c>
      <c r="N74" s="93" t="s">
        <v>18</v>
      </c>
      <c r="O74" s="95"/>
      <c r="P74" s="95"/>
      <c r="Q74" s="97" t="s">
        <v>18</v>
      </c>
    </row>
    <row r="75" s="92" customFormat="true" ht="41.25" hidden="false" customHeight="true" outlineLevel="0" collapsed="false">
      <c r="B75" s="99" t="s">
        <v>90</v>
      </c>
      <c r="C75" s="93" t="s">
        <v>91</v>
      </c>
      <c r="D75" s="94" t="s">
        <v>100</v>
      </c>
      <c r="E75" s="94" t="n">
        <v>25</v>
      </c>
      <c r="F75" s="94" t="s">
        <v>51</v>
      </c>
      <c r="G75" s="94" t="s">
        <v>51</v>
      </c>
      <c r="H75" s="94" t="s">
        <v>51</v>
      </c>
      <c r="I75" s="94" t="s">
        <v>18</v>
      </c>
      <c r="J75" s="94" t="s">
        <v>18</v>
      </c>
      <c r="K75" s="93" t="s">
        <v>18</v>
      </c>
      <c r="L75" s="93" t="s">
        <v>18</v>
      </c>
      <c r="M75" s="93" t="s">
        <v>18</v>
      </c>
      <c r="N75" s="93" t="s">
        <v>18</v>
      </c>
      <c r="O75" s="95"/>
      <c r="P75" s="95"/>
      <c r="Q75" s="97" t="s">
        <v>18</v>
      </c>
    </row>
    <row r="76" s="92" customFormat="true" ht="41.25" hidden="false" customHeight="true" outlineLevel="0" collapsed="false">
      <c r="B76" s="99" t="s">
        <v>90</v>
      </c>
      <c r="C76" s="93" t="s">
        <v>91</v>
      </c>
      <c r="D76" s="94" t="s">
        <v>101</v>
      </c>
      <c r="E76" s="94" t="n">
        <v>50</v>
      </c>
      <c r="F76" s="94" t="s">
        <v>51</v>
      </c>
      <c r="G76" s="94" t="s">
        <v>51</v>
      </c>
      <c r="H76" s="94" t="s">
        <v>51</v>
      </c>
      <c r="I76" s="94" t="s">
        <v>18</v>
      </c>
      <c r="J76" s="94" t="s">
        <v>18</v>
      </c>
      <c r="K76" s="93" t="s">
        <v>18</v>
      </c>
      <c r="L76" s="93" t="s">
        <v>18</v>
      </c>
      <c r="M76" s="93" t="s">
        <v>18</v>
      </c>
      <c r="N76" s="93" t="s">
        <v>18</v>
      </c>
      <c r="O76" s="95"/>
      <c r="P76" s="95"/>
      <c r="Q76" s="97" t="s">
        <v>18</v>
      </c>
    </row>
    <row r="77" s="92" customFormat="true" ht="41.25" hidden="false" customHeight="true" outlineLevel="0" collapsed="false">
      <c r="B77" s="99" t="s">
        <v>90</v>
      </c>
      <c r="C77" s="93" t="s">
        <v>91</v>
      </c>
      <c r="D77" s="94" t="s">
        <v>102</v>
      </c>
      <c r="E77" s="94" t="n">
        <v>50</v>
      </c>
      <c r="F77" s="94" t="s">
        <v>51</v>
      </c>
      <c r="G77" s="94" t="s">
        <v>51</v>
      </c>
      <c r="H77" s="94" t="s">
        <v>51</v>
      </c>
      <c r="I77" s="94" t="s">
        <v>18</v>
      </c>
      <c r="J77" s="94" t="s">
        <v>18</v>
      </c>
      <c r="K77" s="93" t="s">
        <v>18</v>
      </c>
      <c r="L77" s="93" t="s">
        <v>18</v>
      </c>
      <c r="M77" s="93" t="s">
        <v>18</v>
      </c>
      <c r="N77" s="93" t="s">
        <v>18</v>
      </c>
      <c r="O77" s="95"/>
      <c r="P77" s="95"/>
      <c r="Q77" s="97" t="s">
        <v>18</v>
      </c>
    </row>
    <row r="78" s="92" customFormat="true" ht="41.25" hidden="false" customHeight="true" outlineLevel="0" collapsed="false">
      <c r="B78" s="99" t="s">
        <v>90</v>
      </c>
      <c r="C78" s="93" t="s">
        <v>91</v>
      </c>
      <c r="D78" s="94" t="s">
        <v>103</v>
      </c>
      <c r="E78" s="94" t="n">
        <v>50</v>
      </c>
      <c r="F78" s="94" t="s">
        <v>51</v>
      </c>
      <c r="G78" s="94" t="s">
        <v>51</v>
      </c>
      <c r="H78" s="94" t="s">
        <v>51</v>
      </c>
      <c r="I78" s="94" t="s">
        <v>18</v>
      </c>
      <c r="J78" s="94" t="s">
        <v>18</v>
      </c>
      <c r="K78" s="93" t="s">
        <v>18</v>
      </c>
      <c r="L78" s="93" t="s">
        <v>18</v>
      </c>
      <c r="M78" s="93" t="s">
        <v>18</v>
      </c>
      <c r="N78" s="93" t="s">
        <v>18</v>
      </c>
      <c r="O78" s="95"/>
      <c r="P78" s="95"/>
      <c r="Q78" s="97" t="s">
        <v>18</v>
      </c>
    </row>
    <row r="79" s="92" customFormat="true" ht="41.25" hidden="false" customHeight="true" outlineLevel="0" collapsed="false">
      <c r="B79" s="99" t="s">
        <v>90</v>
      </c>
      <c r="C79" s="93" t="s">
        <v>91</v>
      </c>
      <c r="D79" s="94" t="s">
        <v>104</v>
      </c>
      <c r="E79" s="94" t="n">
        <v>50</v>
      </c>
      <c r="F79" s="94" t="s">
        <v>51</v>
      </c>
      <c r="G79" s="94" t="s">
        <v>51</v>
      </c>
      <c r="H79" s="94" t="s">
        <v>51</v>
      </c>
      <c r="I79" s="94" t="s">
        <v>18</v>
      </c>
      <c r="J79" s="94" t="s">
        <v>18</v>
      </c>
      <c r="K79" s="93" t="s">
        <v>18</v>
      </c>
      <c r="L79" s="93" t="s">
        <v>18</v>
      </c>
      <c r="M79" s="93" t="s">
        <v>18</v>
      </c>
      <c r="N79" s="93" t="s">
        <v>18</v>
      </c>
      <c r="O79" s="95"/>
      <c r="P79" s="95"/>
      <c r="Q79" s="97" t="s">
        <v>18</v>
      </c>
    </row>
    <row r="80" s="92" customFormat="true" ht="41.25" hidden="false" customHeight="true" outlineLevel="0" collapsed="false">
      <c r="B80" s="99" t="s">
        <v>90</v>
      </c>
      <c r="C80" s="93" t="s">
        <v>91</v>
      </c>
      <c r="D80" s="94" t="s">
        <v>105</v>
      </c>
      <c r="E80" s="94" t="n">
        <v>25</v>
      </c>
      <c r="F80" s="94" t="s">
        <v>51</v>
      </c>
      <c r="G80" s="94" t="s">
        <v>51</v>
      </c>
      <c r="H80" s="94" t="s">
        <v>51</v>
      </c>
      <c r="I80" s="94" t="s">
        <v>18</v>
      </c>
      <c r="J80" s="94" t="s">
        <v>18</v>
      </c>
      <c r="K80" s="93" t="s">
        <v>18</v>
      </c>
      <c r="L80" s="93" t="s">
        <v>18</v>
      </c>
      <c r="M80" s="93" t="s">
        <v>18</v>
      </c>
      <c r="N80" s="93" t="s">
        <v>18</v>
      </c>
      <c r="O80" s="95"/>
      <c r="P80" s="95"/>
      <c r="Q80" s="97" t="s">
        <v>18</v>
      </c>
    </row>
    <row r="81" s="92" customFormat="true" ht="41.25" hidden="false" customHeight="true" outlineLevel="0" collapsed="false">
      <c r="B81" s="99" t="s">
        <v>90</v>
      </c>
      <c r="C81" s="93" t="s">
        <v>91</v>
      </c>
      <c r="D81" s="94" t="s">
        <v>106</v>
      </c>
      <c r="E81" s="94" t="n">
        <v>25</v>
      </c>
      <c r="F81" s="94" t="s">
        <v>51</v>
      </c>
      <c r="G81" s="94" t="s">
        <v>51</v>
      </c>
      <c r="H81" s="94" t="s">
        <v>51</v>
      </c>
      <c r="I81" s="94" t="s">
        <v>18</v>
      </c>
      <c r="J81" s="94" t="s">
        <v>18</v>
      </c>
      <c r="K81" s="93" t="s">
        <v>18</v>
      </c>
      <c r="L81" s="93" t="s">
        <v>18</v>
      </c>
      <c r="M81" s="93" t="s">
        <v>18</v>
      </c>
      <c r="N81" s="93" t="s">
        <v>18</v>
      </c>
      <c r="O81" s="95"/>
      <c r="P81" s="95"/>
      <c r="Q81" s="97" t="s">
        <v>18</v>
      </c>
    </row>
    <row r="82" s="92" customFormat="true" ht="41.25" hidden="false" customHeight="true" outlineLevel="0" collapsed="false">
      <c r="B82" s="99" t="s">
        <v>90</v>
      </c>
      <c r="C82" s="93" t="s">
        <v>91</v>
      </c>
      <c r="D82" s="94" t="s">
        <v>107</v>
      </c>
      <c r="E82" s="94" t="n">
        <v>25</v>
      </c>
      <c r="F82" s="94" t="s">
        <v>51</v>
      </c>
      <c r="G82" s="94" t="s">
        <v>51</v>
      </c>
      <c r="H82" s="94" t="s">
        <v>51</v>
      </c>
      <c r="I82" s="94" t="s">
        <v>18</v>
      </c>
      <c r="J82" s="94" t="s">
        <v>18</v>
      </c>
      <c r="K82" s="93" t="s">
        <v>18</v>
      </c>
      <c r="L82" s="93" t="s">
        <v>18</v>
      </c>
      <c r="M82" s="93" t="s">
        <v>18</v>
      </c>
      <c r="N82" s="93" t="s">
        <v>18</v>
      </c>
      <c r="O82" s="95"/>
      <c r="P82" s="95"/>
      <c r="Q82" s="97" t="s">
        <v>18</v>
      </c>
    </row>
    <row r="83" s="92" customFormat="true" ht="41.25" hidden="false" customHeight="true" outlineLevel="0" collapsed="false">
      <c r="B83" s="99" t="s">
        <v>90</v>
      </c>
      <c r="C83" s="93" t="s">
        <v>91</v>
      </c>
      <c r="D83" s="94" t="s">
        <v>108</v>
      </c>
      <c r="E83" s="94" t="n">
        <v>25</v>
      </c>
      <c r="F83" s="94" t="s">
        <v>51</v>
      </c>
      <c r="G83" s="94" t="s">
        <v>51</v>
      </c>
      <c r="H83" s="94" t="s">
        <v>51</v>
      </c>
      <c r="I83" s="94" t="s">
        <v>18</v>
      </c>
      <c r="J83" s="94" t="s">
        <v>18</v>
      </c>
      <c r="K83" s="93" t="s">
        <v>18</v>
      </c>
      <c r="L83" s="93" t="s">
        <v>18</v>
      </c>
      <c r="M83" s="93" t="s">
        <v>18</v>
      </c>
      <c r="N83" s="93" t="s">
        <v>18</v>
      </c>
      <c r="O83" s="95"/>
      <c r="P83" s="95"/>
      <c r="Q83" s="97" t="s">
        <v>18</v>
      </c>
    </row>
    <row r="84" s="92" customFormat="true" ht="41.25" hidden="false" customHeight="true" outlineLevel="0" collapsed="false">
      <c r="B84" s="99" t="s">
        <v>90</v>
      </c>
      <c r="C84" s="93" t="s">
        <v>91</v>
      </c>
      <c r="D84" s="94" t="s">
        <v>109</v>
      </c>
      <c r="E84" s="94" t="n">
        <v>25</v>
      </c>
      <c r="F84" s="94" t="s">
        <v>51</v>
      </c>
      <c r="G84" s="94" t="s">
        <v>51</v>
      </c>
      <c r="H84" s="94" t="s">
        <v>51</v>
      </c>
      <c r="I84" s="94" t="s">
        <v>18</v>
      </c>
      <c r="J84" s="94" t="s">
        <v>18</v>
      </c>
      <c r="K84" s="93" t="s">
        <v>18</v>
      </c>
      <c r="L84" s="93" t="s">
        <v>18</v>
      </c>
      <c r="M84" s="93" t="s">
        <v>18</v>
      </c>
      <c r="N84" s="93" t="s">
        <v>18</v>
      </c>
      <c r="O84" s="95"/>
      <c r="P84" s="95"/>
      <c r="Q84" s="97" t="s">
        <v>18</v>
      </c>
    </row>
    <row r="85" s="92" customFormat="true" ht="41.25" hidden="false" customHeight="true" outlineLevel="0" collapsed="false">
      <c r="B85" s="99" t="s">
        <v>90</v>
      </c>
      <c r="C85" s="93" t="s">
        <v>91</v>
      </c>
      <c r="D85" s="94" t="s">
        <v>110</v>
      </c>
      <c r="E85" s="94" t="n">
        <v>25</v>
      </c>
      <c r="F85" s="94" t="s">
        <v>51</v>
      </c>
      <c r="G85" s="94" t="s">
        <v>51</v>
      </c>
      <c r="H85" s="94" t="s">
        <v>51</v>
      </c>
      <c r="I85" s="94" t="s">
        <v>18</v>
      </c>
      <c r="J85" s="94" t="s">
        <v>18</v>
      </c>
      <c r="K85" s="93" t="s">
        <v>18</v>
      </c>
      <c r="L85" s="93" t="s">
        <v>18</v>
      </c>
      <c r="M85" s="93" t="s">
        <v>18</v>
      </c>
      <c r="N85" s="93" t="s">
        <v>18</v>
      </c>
      <c r="O85" s="95"/>
      <c r="P85" s="95"/>
      <c r="Q85" s="97" t="s">
        <v>18</v>
      </c>
    </row>
    <row r="86" s="92" customFormat="true" ht="41.25" hidden="false" customHeight="true" outlineLevel="0" collapsed="false">
      <c r="B86" s="99" t="s">
        <v>90</v>
      </c>
      <c r="C86" s="93" t="s">
        <v>91</v>
      </c>
      <c r="D86" s="94" t="s">
        <v>111</v>
      </c>
      <c r="E86" s="94" t="n">
        <v>50</v>
      </c>
      <c r="F86" s="94" t="s">
        <v>51</v>
      </c>
      <c r="G86" s="94" t="s">
        <v>51</v>
      </c>
      <c r="H86" s="94" t="s">
        <v>51</v>
      </c>
      <c r="I86" s="94" t="s">
        <v>18</v>
      </c>
      <c r="J86" s="94" t="s">
        <v>18</v>
      </c>
      <c r="K86" s="93" t="s">
        <v>18</v>
      </c>
      <c r="L86" s="93" t="s">
        <v>18</v>
      </c>
      <c r="M86" s="93" t="s">
        <v>18</v>
      </c>
      <c r="N86" s="93" t="s">
        <v>18</v>
      </c>
      <c r="O86" s="95"/>
      <c r="P86" s="95"/>
      <c r="Q86" s="97" t="s">
        <v>18</v>
      </c>
    </row>
    <row r="87" s="92" customFormat="true" ht="56.25" hidden="false" customHeight="true" outlineLevel="0" collapsed="false">
      <c r="B87" s="99" t="s">
        <v>90</v>
      </c>
      <c r="C87" s="93" t="s">
        <v>91</v>
      </c>
      <c r="D87" s="93" t="s">
        <v>112</v>
      </c>
      <c r="E87" s="94" t="n">
        <v>40</v>
      </c>
      <c r="F87" s="94" t="s">
        <v>51</v>
      </c>
      <c r="G87" s="94" t="s">
        <v>51</v>
      </c>
      <c r="H87" s="94" t="s">
        <v>51</v>
      </c>
      <c r="I87" s="94" t="s">
        <v>18</v>
      </c>
      <c r="J87" s="94" t="s">
        <v>19</v>
      </c>
      <c r="K87" s="93" t="s">
        <v>19</v>
      </c>
      <c r="L87" s="93" t="s">
        <v>19</v>
      </c>
      <c r="M87" s="93" t="s">
        <v>19</v>
      </c>
      <c r="N87" s="93" t="s">
        <v>19</v>
      </c>
      <c r="O87" s="95" t="s">
        <v>113</v>
      </c>
      <c r="P87" s="95"/>
      <c r="Q87" s="97" t="s">
        <v>18</v>
      </c>
    </row>
    <row r="88" s="92" customFormat="true" ht="41.25" hidden="false" customHeight="true" outlineLevel="0" collapsed="false">
      <c r="B88" s="99" t="s">
        <v>90</v>
      </c>
      <c r="C88" s="93" t="s">
        <v>91</v>
      </c>
      <c r="D88" s="94" t="s">
        <v>114</v>
      </c>
      <c r="E88" s="94" t="n">
        <v>41</v>
      </c>
      <c r="F88" s="94" t="s">
        <v>51</v>
      </c>
      <c r="G88" s="94" t="s">
        <v>51</v>
      </c>
      <c r="H88" s="94" t="s">
        <v>51</v>
      </c>
      <c r="I88" s="94" t="s">
        <v>18</v>
      </c>
      <c r="J88" s="94" t="s">
        <v>19</v>
      </c>
      <c r="K88" s="93" t="s">
        <v>19</v>
      </c>
      <c r="L88" s="93" t="s">
        <v>19</v>
      </c>
      <c r="M88" s="93" t="s">
        <v>19</v>
      </c>
      <c r="N88" s="93" t="s">
        <v>19</v>
      </c>
      <c r="O88" s="95" t="s">
        <v>113</v>
      </c>
      <c r="P88" s="95"/>
      <c r="Q88" s="97" t="s">
        <v>18</v>
      </c>
    </row>
    <row r="89" s="92" customFormat="true" ht="41.25" hidden="false" customHeight="true" outlineLevel="0" collapsed="false">
      <c r="B89" s="100"/>
      <c r="C89" s="101"/>
      <c r="D89" s="102"/>
      <c r="E89" s="103"/>
      <c r="F89" s="102"/>
      <c r="G89" s="102"/>
      <c r="H89" s="102"/>
      <c r="I89" s="102"/>
      <c r="J89" s="102"/>
      <c r="K89" s="101"/>
      <c r="L89" s="101"/>
      <c r="M89" s="101"/>
      <c r="N89" s="101"/>
      <c r="O89" s="104"/>
      <c r="P89" s="104"/>
      <c r="Q89" s="38"/>
    </row>
    <row r="90" s="92" customFormat="true" ht="18.75" hidden="false" customHeight="true" outlineLevel="0" collapsed="false">
      <c r="B90" s="1" t="s">
        <v>115</v>
      </c>
      <c r="C90" s="1"/>
      <c r="D90" s="1"/>
      <c r="E90" s="1"/>
      <c r="F90" s="1"/>
      <c r="G90" s="1"/>
      <c r="H90" s="1"/>
      <c r="I90" s="1"/>
      <c r="J90" s="1"/>
      <c r="K90" s="1"/>
      <c r="L90" s="1"/>
      <c r="M90" s="1"/>
      <c r="N90" s="1"/>
      <c r="O90" s="1"/>
      <c r="P90" s="1"/>
      <c r="Q90" s="1"/>
    </row>
    <row r="91" customFormat="false" ht="15" hidden="false" customHeight="false" outlineLevel="0" collapsed="false">
      <c r="B91" s="1" t="s">
        <v>116</v>
      </c>
    </row>
    <row r="92" customFormat="false" ht="15" hidden="false" customHeight="false" outlineLevel="0" collapsed="false">
      <c r="B92" s="1" t="s">
        <v>117</v>
      </c>
    </row>
    <row r="94" customFormat="false" ht="15.75" hidden="false" customHeight="false" outlineLevel="0" collapsed="false"/>
    <row r="95" customFormat="false" ht="27" hidden="false" customHeight="false" outlineLevel="0" collapsed="false">
      <c r="B95" s="105" t="s">
        <v>118</v>
      </c>
      <c r="C95" s="106"/>
      <c r="D95" s="106"/>
      <c r="E95" s="106"/>
      <c r="F95" s="106"/>
      <c r="G95" s="106"/>
      <c r="H95" s="106"/>
      <c r="I95" s="106"/>
      <c r="J95" s="106"/>
      <c r="K95" s="106"/>
      <c r="L95" s="106"/>
      <c r="M95" s="106"/>
      <c r="N95" s="107"/>
    </row>
    <row r="98" customFormat="false" ht="75" hidden="false" customHeight="true" outlineLevel="0" collapsed="false">
      <c r="B98" s="90" t="s">
        <v>119</v>
      </c>
      <c r="C98" s="90" t="s">
        <v>120</v>
      </c>
      <c r="D98" s="90" t="s">
        <v>121</v>
      </c>
      <c r="E98" s="90" t="s">
        <v>122</v>
      </c>
      <c r="F98" s="90" t="s">
        <v>123</v>
      </c>
      <c r="G98" s="90" t="s">
        <v>124</v>
      </c>
      <c r="H98" s="90" t="s">
        <v>125</v>
      </c>
      <c r="I98" s="90" t="s">
        <v>126</v>
      </c>
      <c r="J98" s="90" t="s">
        <v>127</v>
      </c>
      <c r="K98" s="90"/>
      <c r="L98" s="90"/>
      <c r="M98" s="90" t="s">
        <v>128</v>
      </c>
      <c r="N98" s="108" t="s">
        <v>129</v>
      </c>
      <c r="O98" s="109" t="s">
        <v>130</v>
      </c>
      <c r="P98" s="90" t="s">
        <v>81</v>
      </c>
      <c r="Q98" s="90"/>
    </row>
    <row r="99" customFormat="false" ht="30" hidden="false" customHeight="false" outlineLevel="0" collapsed="false">
      <c r="B99" s="90"/>
      <c r="C99" s="90"/>
      <c r="D99" s="90"/>
      <c r="E99" s="90"/>
      <c r="F99" s="90"/>
      <c r="G99" s="90"/>
      <c r="H99" s="90"/>
      <c r="I99" s="90"/>
      <c r="J99" s="46" t="s">
        <v>131</v>
      </c>
      <c r="K99" s="90" t="s">
        <v>132</v>
      </c>
      <c r="L99" s="46" t="s">
        <v>133</v>
      </c>
      <c r="M99" s="90"/>
      <c r="N99" s="90"/>
      <c r="O99" s="90"/>
      <c r="P99" s="90"/>
      <c r="Q99" s="90"/>
    </row>
    <row r="100" customFormat="false" ht="15" hidden="false" customHeight="false" outlineLevel="0" collapsed="false">
      <c r="B100" s="110"/>
      <c r="C100" s="110"/>
      <c r="D100" s="110"/>
      <c r="E100" s="110"/>
      <c r="F100" s="110"/>
      <c r="G100" s="110"/>
      <c r="H100" s="110"/>
      <c r="I100" s="110"/>
      <c r="J100" s="46"/>
      <c r="K100" s="90"/>
      <c r="L100" s="46"/>
      <c r="M100" s="110"/>
      <c r="N100" s="110"/>
      <c r="O100" s="110"/>
      <c r="P100" s="111"/>
      <c r="Q100" s="112"/>
    </row>
    <row r="101" s="113" customFormat="true" ht="46.5" hidden="false" customHeight="true" outlineLevel="0" collapsed="false">
      <c r="B101" s="114" t="s">
        <v>134</v>
      </c>
      <c r="C101" s="114"/>
      <c r="D101" s="49" t="s">
        <v>135</v>
      </c>
      <c r="E101" s="49" t="n">
        <v>1093751626</v>
      </c>
      <c r="F101" s="93" t="s">
        <v>136</v>
      </c>
      <c r="G101" s="93" t="s">
        <v>137</v>
      </c>
      <c r="H101" s="63" t="n">
        <v>41012</v>
      </c>
      <c r="I101" s="84"/>
      <c r="J101" s="93" t="s">
        <v>138</v>
      </c>
      <c r="K101" s="84" t="s">
        <v>139</v>
      </c>
      <c r="L101" s="94" t="s">
        <v>140</v>
      </c>
      <c r="M101" s="49" t="s">
        <v>18</v>
      </c>
      <c r="N101" s="49" t="s">
        <v>18</v>
      </c>
      <c r="O101" s="49" t="s">
        <v>18</v>
      </c>
      <c r="P101" s="115"/>
      <c r="Q101" s="115"/>
    </row>
    <row r="102" s="113" customFormat="true" ht="46.5" hidden="false" customHeight="true" outlineLevel="0" collapsed="false">
      <c r="B102" s="114" t="s">
        <v>134</v>
      </c>
      <c r="C102" s="114"/>
      <c r="D102" s="49" t="s">
        <v>141</v>
      </c>
      <c r="E102" s="49" t="n">
        <v>60263408</v>
      </c>
      <c r="F102" s="93" t="s">
        <v>136</v>
      </c>
      <c r="G102" s="93" t="s">
        <v>137</v>
      </c>
      <c r="H102" s="63" t="n">
        <v>39537</v>
      </c>
      <c r="I102" s="84"/>
      <c r="J102" s="93" t="s">
        <v>138</v>
      </c>
      <c r="K102" s="84" t="s">
        <v>139</v>
      </c>
      <c r="L102" s="94" t="s">
        <v>140</v>
      </c>
      <c r="M102" s="49" t="s">
        <v>18</v>
      </c>
      <c r="N102" s="49" t="s">
        <v>18</v>
      </c>
      <c r="O102" s="49" t="s">
        <v>18</v>
      </c>
      <c r="P102" s="115"/>
      <c r="Q102" s="115"/>
    </row>
    <row r="103" s="113" customFormat="true" ht="46.5" hidden="false" customHeight="true" outlineLevel="0" collapsed="false">
      <c r="B103" s="114" t="s">
        <v>134</v>
      </c>
      <c r="C103" s="114"/>
      <c r="D103" s="49" t="s">
        <v>142</v>
      </c>
      <c r="E103" s="49" t="n">
        <v>60252928</v>
      </c>
      <c r="F103" s="93" t="s">
        <v>143</v>
      </c>
      <c r="G103" s="93" t="s">
        <v>144</v>
      </c>
      <c r="H103" s="63" t="n">
        <v>36336</v>
      </c>
      <c r="I103" s="84"/>
      <c r="J103" s="93" t="s">
        <v>138</v>
      </c>
      <c r="K103" s="84" t="s">
        <v>145</v>
      </c>
      <c r="L103" s="94" t="s">
        <v>140</v>
      </c>
      <c r="M103" s="49" t="s">
        <v>18</v>
      </c>
      <c r="N103" s="49" t="s">
        <v>18</v>
      </c>
      <c r="O103" s="49" t="s">
        <v>18</v>
      </c>
      <c r="P103" s="115" t="s">
        <v>146</v>
      </c>
      <c r="Q103" s="115"/>
    </row>
    <row r="104" s="113" customFormat="true" ht="46.5" hidden="false" customHeight="true" outlineLevel="0" collapsed="false">
      <c r="B104" s="114" t="s">
        <v>147</v>
      </c>
      <c r="C104" s="114"/>
      <c r="D104" s="49" t="s">
        <v>148</v>
      </c>
      <c r="E104" s="49" t="n">
        <v>1094247563</v>
      </c>
      <c r="F104" s="93" t="s">
        <v>149</v>
      </c>
      <c r="G104" s="93" t="s">
        <v>137</v>
      </c>
      <c r="H104" s="63" t="n">
        <v>41194</v>
      </c>
      <c r="I104" s="84" t="n">
        <v>131834</v>
      </c>
      <c r="J104" s="93" t="s">
        <v>138</v>
      </c>
      <c r="K104" s="84" t="s">
        <v>150</v>
      </c>
      <c r="L104" s="94" t="s">
        <v>151</v>
      </c>
      <c r="M104" s="49" t="s">
        <v>18</v>
      </c>
      <c r="N104" s="49" t="s">
        <v>18</v>
      </c>
      <c r="O104" s="49" t="s">
        <v>18</v>
      </c>
      <c r="P104" s="115"/>
      <c r="Q104" s="115"/>
    </row>
    <row r="105" s="113" customFormat="true" ht="33.6" hidden="false" customHeight="true" outlineLevel="0" collapsed="false">
      <c r="B105" s="114" t="s">
        <v>147</v>
      </c>
      <c r="C105" s="116"/>
      <c r="D105" s="49" t="s">
        <v>152</v>
      </c>
      <c r="E105" s="49" t="n">
        <v>1094244045</v>
      </c>
      <c r="F105" s="93" t="s">
        <v>149</v>
      </c>
      <c r="G105" s="116" t="s">
        <v>153</v>
      </c>
      <c r="H105" s="63" t="n">
        <v>40445</v>
      </c>
      <c r="I105" s="116" t="n">
        <v>117673</v>
      </c>
      <c r="J105" s="49" t="s">
        <v>138</v>
      </c>
      <c r="K105" s="116" t="s">
        <v>154</v>
      </c>
      <c r="L105" s="93" t="s">
        <v>155</v>
      </c>
      <c r="M105" s="49" t="s">
        <v>18</v>
      </c>
      <c r="N105" s="49" t="s">
        <v>18</v>
      </c>
      <c r="O105" s="49" t="s">
        <v>18</v>
      </c>
      <c r="P105" s="117" t="s">
        <v>146</v>
      </c>
      <c r="Q105" s="117"/>
    </row>
    <row r="106" s="113" customFormat="true" ht="33.6" hidden="false" customHeight="true" outlineLevel="0" collapsed="false">
      <c r="B106" s="114" t="s">
        <v>147</v>
      </c>
      <c r="C106" s="116"/>
      <c r="D106" s="49" t="s">
        <v>156</v>
      </c>
      <c r="E106" s="49" t="n">
        <v>1118810364</v>
      </c>
      <c r="F106" s="93" t="s">
        <v>149</v>
      </c>
      <c r="G106" s="93" t="s">
        <v>137</v>
      </c>
      <c r="H106" s="63" t="n">
        <v>41726</v>
      </c>
      <c r="I106" s="116"/>
      <c r="J106" s="49" t="s">
        <v>138</v>
      </c>
      <c r="K106" s="116" t="s">
        <v>157</v>
      </c>
      <c r="L106" s="93" t="s">
        <v>158</v>
      </c>
      <c r="M106" s="49" t="s">
        <v>18</v>
      </c>
      <c r="N106" s="49" t="s">
        <v>18</v>
      </c>
      <c r="O106" s="49" t="s">
        <v>18</v>
      </c>
      <c r="P106" s="117"/>
      <c r="Q106" s="117"/>
    </row>
    <row r="107" s="113" customFormat="true" ht="33.6" hidden="false" customHeight="true" outlineLevel="0" collapsed="false">
      <c r="B107" s="114" t="s">
        <v>147</v>
      </c>
      <c r="C107" s="116"/>
      <c r="D107" s="49" t="s">
        <v>159</v>
      </c>
      <c r="E107" s="49" t="n">
        <v>1094247395</v>
      </c>
      <c r="F107" s="93" t="s">
        <v>149</v>
      </c>
      <c r="G107" s="93" t="s">
        <v>137</v>
      </c>
      <c r="H107" s="63" t="n">
        <v>41012</v>
      </c>
      <c r="I107" s="116"/>
      <c r="J107" s="116" t="s">
        <v>160</v>
      </c>
      <c r="K107" s="116" t="s">
        <v>161</v>
      </c>
      <c r="L107" s="93" t="s">
        <v>162</v>
      </c>
      <c r="M107" s="49" t="s">
        <v>18</v>
      </c>
      <c r="N107" s="49" t="s">
        <v>18</v>
      </c>
      <c r="O107" s="49" t="s">
        <v>18</v>
      </c>
      <c r="P107" s="117"/>
      <c r="Q107" s="117"/>
    </row>
    <row r="108" s="113" customFormat="true" ht="33.6" hidden="false" customHeight="true" outlineLevel="0" collapsed="false">
      <c r="B108" s="114" t="s">
        <v>147</v>
      </c>
      <c r="C108" s="116"/>
      <c r="D108" s="49" t="s">
        <v>163</v>
      </c>
      <c r="E108" s="49" t="n">
        <v>1090421217</v>
      </c>
      <c r="F108" s="93" t="s">
        <v>149</v>
      </c>
      <c r="G108" s="93" t="s">
        <v>137</v>
      </c>
      <c r="H108" s="63" t="n">
        <v>41544</v>
      </c>
      <c r="I108" s="116" t="n">
        <v>138490</v>
      </c>
      <c r="J108" s="116" t="s">
        <v>138</v>
      </c>
      <c r="K108" s="116" t="s">
        <v>164</v>
      </c>
      <c r="L108" s="93" t="s">
        <v>162</v>
      </c>
      <c r="M108" s="49" t="s">
        <v>18</v>
      </c>
      <c r="N108" s="49" t="s">
        <v>18</v>
      </c>
      <c r="O108" s="49" t="s">
        <v>18</v>
      </c>
      <c r="P108" s="117"/>
      <c r="Q108" s="117"/>
    </row>
    <row r="109" s="113" customFormat="true" ht="33.6" hidden="false" customHeight="true" outlineLevel="0" collapsed="false">
      <c r="B109" s="114" t="s">
        <v>147</v>
      </c>
      <c r="C109" s="116"/>
      <c r="D109" s="49" t="s">
        <v>165</v>
      </c>
      <c r="E109" s="116" t="n">
        <v>1094264588</v>
      </c>
      <c r="F109" s="93" t="s">
        <v>149</v>
      </c>
      <c r="G109" s="93" t="s">
        <v>137</v>
      </c>
      <c r="H109" s="63" t="n">
        <v>40627</v>
      </c>
      <c r="I109" s="116"/>
      <c r="J109" s="116" t="s">
        <v>166</v>
      </c>
      <c r="K109" s="116" t="s">
        <v>167</v>
      </c>
      <c r="L109" s="93" t="s">
        <v>168</v>
      </c>
      <c r="M109" s="49" t="s">
        <v>18</v>
      </c>
      <c r="N109" s="49" t="s">
        <v>18</v>
      </c>
      <c r="O109" s="49" t="s">
        <v>18</v>
      </c>
      <c r="P109" s="117"/>
      <c r="Q109" s="117"/>
    </row>
    <row r="110" s="113" customFormat="true" ht="33.6" hidden="false" customHeight="true" outlineLevel="0" collapsed="false">
      <c r="B110" s="118"/>
      <c r="C110" s="119"/>
      <c r="D110" s="120"/>
      <c r="E110" s="119"/>
      <c r="F110" s="38"/>
      <c r="G110" s="38"/>
      <c r="H110" s="121"/>
      <c r="I110" s="119"/>
      <c r="J110" s="119"/>
      <c r="K110" s="119"/>
      <c r="L110" s="120"/>
      <c r="M110" s="120"/>
      <c r="N110" s="120"/>
      <c r="O110" s="120"/>
      <c r="P110" s="120"/>
      <c r="Q110" s="120"/>
    </row>
    <row r="111" s="113" customFormat="true" ht="33.6" hidden="false" customHeight="true" outlineLevel="0" collapsed="false">
      <c r="B111" s="118"/>
      <c r="C111" s="119"/>
      <c r="D111" s="120"/>
      <c r="E111" s="119"/>
      <c r="F111" s="38"/>
      <c r="G111" s="38"/>
      <c r="H111" s="121"/>
      <c r="I111" s="119"/>
      <c r="J111" s="119"/>
      <c r="K111" s="119"/>
      <c r="L111" s="120"/>
      <c r="M111" s="120"/>
      <c r="N111" s="120"/>
      <c r="O111" s="120"/>
      <c r="P111" s="120"/>
      <c r="Q111" s="120"/>
    </row>
    <row r="112" customFormat="false" ht="15.75" hidden="false" customHeight="false" outlineLevel="0" collapsed="false">
      <c r="L112" s="16"/>
    </row>
    <row r="113" customFormat="false" ht="27" hidden="false" customHeight="false" outlineLevel="0" collapsed="false">
      <c r="B113" s="105" t="s">
        <v>169</v>
      </c>
      <c r="C113" s="106"/>
      <c r="D113" s="106"/>
      <c r="E113" s="106"/>
      <c r="F113" s="106"/>
      <c r="G113" s="106"/>
      <c r="H113" s="106"/>
      <c r="I113" s="106"/>
      <c r="J113" s="106"/>
      <c r="K113" s="106"/>
      <c r="L113" s="106"/>
      <c r="M113" s="106"/>
      <c r="N113" s="107"/>
    </row>
    <row r="116" customFormat="false" ht="30" hidden="false" customHeight="true" outlineLevel="0" collapsed="false">
      <c r="B116" s="122" t="s">
        <v>17</v>
      </c>
      <c r="C116" s="123" t="s">
        <v>170</v>
      </c>
      <c r="D116" s="90" t="s">
        <v>81</v>
      </c>
      <c r="E116" s="90"/>
    </row>
    <row r="117" customFormat="false" ht="46.15" hidden="false" customHeight="true" outlineLevel="0" collapsed="false">
      <c r="B117" s="124" t="s">
        <v>171</v>
      </c>
      <c r="C117" s="49" t="s">
        <v>18</v>
      </c>
      <c r="D117" s="117" t="s">
        <v>172</v>
      </c>
      <c r="E117" s="117"/>
    </row>
    <row r="118" customFormat="false" ht="46.9" hidden="false" customHeight="true" outlineLevel="0" collapsed="false"/>
    <row r="120" customFormat="false" ht="26.25" hidden="false" customHeight="false" outlineLevel="0" collapsed="false">
      <c r="B120" s="2" t="s">
        <v>173</v>
      </c>
      <c r="C120" s="125"/>
      <c r="D120" s="125"/>
      <c r="E120" s="125"/>
      <c r="F120" s="125"/>
      <c r="G120" s="125"/>
      <c r="H120" s="125"/>
      <c r="I120" s="125"/>
      <c r="J120" s="125"/>
      <c r="K120" s="125"/>
      <c r="L120" s="125"/>
      <c r="M120" s="125"/>
      <c r="N120" s="125"/>
      <c r="O120" s="125"/>
      <c r="P120" s="125"/>
    </row>
    <row r="122" customFormat="false" ht="15.75" hidden="false" customHeight="false" outlineLevel="0" collapsed="false"/>
    <row r="123" customFormat="false" ht="27" hidden="false" customHeight="false" outlineLevel="0" collapsed="false">
      <c r="B123" s="105" t="s">
        <v>174</v>
      </c>
      <c r="C123" s="106"/>
      <c r="D123" s="106"/>
      <c r="E123" s="106"/>
      <c r="F123" s="106"/>
      <c r="G123" s="106"/>
      <c r="H123" s="106"/>
      <c r="I123" s="106"/>
      <c r="J123" s="106"/>
      <c r="K123" s="106"/>
      <c r="L123" s="106"/>
      <c r="M123" s="106"/>
      <c r="N123" s="107"/>
    </row>
    <row r="125" customFormat="false" ht="15.75" hidden="false" customHeight="false" outlineLevel="0" collapsed="false">
      <c r="M125" s="55"/>
      <c r="N125" s="55"/>
    </row>
    <row r="126" customFormat="false" ht="60" hidden="false" customHeight="false" outlineLevel="0" collapsed="false">
      <c r="B126" s="56" t="s">
        <v>33</v>
      </c>
      <c r="C126" s="56" t="s">
        <v>34</v>
      </c>
      <c r="D126" s="56" t="s">
        <v>35</v>
      </c>
      <c r="E126" s="56" t="s">
        <v>36</v>
      </c>
      <c r="F126" s="56" t="s">
        <v>37</v>
      </c>
      <c r="G126" s="56" t="s">
        <v>38</v>
      </c>
      <c r="H126" s="56" t="s">
        <v>39</v>
      </c>
      <c r="I126" s="56" t="s">
        <v>40</v>
      </c>
      <c r="J126" s="56" t="s">
        <v>41</v>
      </c>
      <c r="K126" s="56" t="s">
        <v>42</v>
      </c>
      <c r="L126" s="56" t="s">
        <v>43</v>
      </c>
      <c r="M126" s="57" t="s">
        <v>44</v>
      </c>
      <c r="N126" s="56" t="s">
        <v>45</v>
      </c>
      <c r="O126" s="56" t="s">
        <v>46</v>
      </c>
      <c r="P126" s="58" t="s">
        <v>47</v>
      </c>
      <c r="Q126" s="58" t="s">
        <v>48</v>
      </c>
    </row>
    <row r="127" s="16" customFormat="true" ht="109.5" hidden="false" customHeight="true" outlineLevel="0" collapsed="false">
      <c r="B127" s="60"/>
      <c r="C127" s="75"/>
      <c r="D127" s="60"/>
      <c r="E127" s="126"/>
      <c r="F127" s="61"/>
      <c r="G127" s="62"/>
      <c r="H127" s="127"/>
      <c r="I127" s="65"/>
      <c r="J127" s="65"/>
      <c r="K127" s="65"/>
      <c r="L127" s="65"/>
      <c r="M127" s="66"/>
      <c r="N127" s="66" t="n">
        <f aca="false">+M127*G127</f>
        <v>0</v>
      </c>
      <c r="O127" s="68"/>
      <c r="P127" s="68"/>
      <c r="Q127" s="70"/>
    </row>
    <row r="128" s="72" customFormat="true" ht="15" hidden="false" customHeight="false" outlineLevel="0" collapsed="false">
      <c r="A128" s="59" t="n">
        <v>1</v>
      </c>
      <c r="B128" s="60"/>
      <c r="C128" s="75"/>
      <c r="D128" s="60"/>
      <c r="E128" s="126"/>
      <c r="F128" s="61"/>
      <c r="G128" s="61"/>
      <c r="H128" s="61"/>
      <c r="I128" s="65"/>
      <c r="J128" s="65"/>
      <c r="K128" s="65"/>
      <c r="L128" s="65"/>
      <c r="M128" s="66"/>
      <c r="N128" s="66"/>
      <c r="O128" s="68"/>
      <c r="P128" s="68"/>
      <c r="Q128" s="70"/>
      <c r="R128" s="71"/>
      <c r="S128" s="71"/>
      <c r="T128" s="71"/>
      <c r="U128" s="71"/>
      <c r="V128" s="71"/>
      <c r="W128" s="71"/>
      <c r="X128" s="71"/>
      <c r="Y128" s="71"/>
      <c r="Z128" s="71"/>
    </row>
    <row r="129" s="72" customFormat="true" ht="15" hidden="false" customHeight="false" outlineLevel="0" collapsed="false">
      <c r="A129" s="59" t="n">
        <f aca="false">+A128+1</f>
        <v>2</v>
      </c>
      <c r="B129" s="60"/>
      <c r="C129" s="75"/>
      <c r="D129" s="60"/>
      <c r="E129" s="126"/>
      <c r="F129" s="61"/>
      <c r="G129" s="61"/>
      <c r="H129" s="61"/>
      <c r="I129" s="65"/>
      <c r="J129" s="65"/>
      <c r="K129" s="65"/>
      <c r="L129" s="65"/>
      <c r="M129" s="66"/>
      <c r="N129" s="66"/>
      <c r="O129" s="68"/>
      <c r="P129" s="68"/>
      <c r="Q129" s="70"/>
      <c r="R129" s="71"/>
      <c r="S129" s="71"/>
      <c r="T129" s="71"/>
      <c r="U129" s="71"/>
      <c r="V129" s="71"/>
      <c r="W129" s="71"/>
      <c r="X129" s="71"/>
      <c r="Y129" s="71"/>
      <c r="Z129" s="71"/>
    </row>
    <row r="130" s="72" customFormat="true" ht="15" hidden="false" customHeight="false" outlineLevel="0" collapsed="false">
      <c r="A130" s="59" t="n">
        <f aca="false">+A129+1</f>
        <v>3</v>
      </c>
      <c r="B130" s="60"/>
      <c r="C130" s="75"/>
      <c r="D130" s="60"/>
      <c r="E130" s="126"/>
      <c r="F130" s="61"/>
      <c r="G130" s="61"/>
      <c r="H130" s="61"/>
      <c r="I130" s="65"/>
      <c r="J130" s="65"/>
      <c r="K130" s="65"/>
      <c r="L130" s="65"/>
      <c r="M130" s="66"/>
      <c r="N130" s="66"/>
      <c r="O130" s="68"/>
      <c r="P130" s="68"/>
      <c r="Q130" s="70"/>
      <c r="R130" s="71"/>
      <c r="S130" s="71"/>
      <c r="T130" s="71"/>
      <c r="U130" s="71"/>
      <c r="V130" s="71"/>
      <c r="W130" s="71"/>
      <c r="X130" s="71"/>
      <c r="Y130" s="71"/>
      <c r="Z130" s="71"/>
    </row>
    <row r="131" s="72" customFormat="true" ht="15" hidden="false" customHeight="false" outlineLevel="0" collapsed="false">
      <c r="A131" s="59" t="n">
        <f aca="false">+A130+1</f>
        <v>4</v>
      </c>
      <c r="B131" s="60"/>
      <c r="C131" s="75"/>
      <c r="D131" s="60"/>
      <c r="E131" s="126"/>
      <c r="F131" s="61"/>
      <c r="G131" s="61"/>
      <c r="H131" s="61"/>
      <c r="I131" s="65"/>
      <c r="J131" s="65"/>
      <c r="K131" s="65"/>
      <c r="L131" s="65"/>
      <c r="M131" s="66"/>
      <c r="N131" s="66"/>
      <c r="O131" s="68"/>
      <c r="P131" s="68"/>
      <c r="Q131" s="70"/>
      <c r="R131" s="71"/>
      <c r="S131" s="71"/>
      <c r="T131" s="71"/>
      <c r="U131" s="71"/>
      <c r="V131" s="71"/>
      <c r="W131" s="71"/>
      <c r="X131" s="71"/>
      <c r="Y131" s="71"/>
      <c r="Z131" s="71"/>
    </row>
    <row r="132" s="72" customFormat="true" ht="15" hidden="false" customHeight="false" outlineLevel="0" collapsed="false">
      <c r="A132" s="59" t="n">
        <f aca="false">+A131+1</f>
        <v>5</v>
      </c>
      <c r="B132" s="60"/>
      <c r="C132" s="75"/>
      <c r="D132" s="60"/>
      <c r="E132" s="126"/>
      <c r="F132" s="61"/>
      <c r="G132" s="61"/>
      <c r="H132" s="61"/>
      <c r="I132" s="65"/>
      <c r="J132" s="65"/>
      <c r="K132" s="65"/>
      <c r="L132" s="65"/>
      <c r="M132" s="66"/>
      <c r="N132" s="66"/>
      <c r="O132" s="68"/>
      <c r="P132" s="68"/>
      <c r="Q132" s="70"/>
      <c r="R132" s="71"/>
      <c r="S132" s="71"/>
      <c r="T132" s="71"/>
      <c r="U132" s="71"/>
      <c r="V132" s="71"/>
      <c r="W132" s="71"/>
      <c r="X132" s="71"/>
      <c r="Y132" s="71"/>
      <c r="Z132" s="71"/>
    </row>
    <row r="133" s="72" customFormat="true" ht="15" hidden="false" customHeight="false" outlineLevel="0" collapsed="false">
      <c r="A133" s="59" t="n">
        <f aca="false">+A132+1</f>
        <v>6</v>
      </c>
      <c r="B133" s="60"/>
      <c r="C133" s="75"/>
      <c r="D133" s="60"/>
      <c r="E133" s="126"/>
      <c r="F133" s="61"/>
      <c r="G133" s="61"/>
      <c r="H133" s="61"/>
      <c r="I133" s="65"/>
      <c r="J133" s="65"/>
      <c r="K133" s="65"/>
      <c r="L133" s="65"/>
      <c r="M133" s="66"/>
      <c r="N133" s="66"/>
      <c r="O133" s="68"/>
      <c r="P133" s="68"/>
      <c r="Q133" s="70"/>
      <c r="R133" s="71"/>
      <c r="S133" s="71"/>
      <c r="T133" s="71"/>
      <c r="U133" s="71"/>
      <c r="V133" s="71"/>
      <c r="W133" s="71"/>
      <c r="X133" s="71"/>
      <c r="Y133" s="71"/>
      <c r="Z133" s="71"/>
    </row>
    <row r="134" s="72" customFormat="true" ht="15" hidden="false" customHeight="false" outlineLevel="0" collapsed="false">
      <c r="A134" s="59" t="n">
        <f aca="false">+A133+1</f>
        <v>7</v>
      </c>
      <c r="B134" s="60"/>
      <c r="C134" s="75"/>
      <c r="D134" s="60"/>
      <c r="E134" s="126"/>
      <c r="F134" s="61"/>
      <c r="G134" s="61"/>
      <c r="H134" s="61"/>
      <c r="I134" s="65"/>
      <c r="J134" s="65"/>
      <c r="K134" s="65"/>
      <c r="L134" s="65"/>
      <c r="M134" s="66"/>
      <c r="N134" s="66"/>
      <c r="O134" s="68"/>
      <c r="P134" s="68"/>
      <c r="Q134" s="70"/>
      <c r="R134" s="71"/>
      <c r="S134" s="71"/>
      <c r="T134" s="71"/>
      <c r="U134" s="71"/>
      <c r="V134" s="71"/>
      <c r="W134" s="71"/>
      <c r="X134" s="71"/>
      <c r="Y134" s="71"/>
      <c r="Z134" s="71"/>
    </row>
    <row r="135" s="72" customFormat="true" ht="15" hidden="false" customHeight="false" outlineLevel="0" collapsed="false">
      <c r="A135" s="59" t="n">
        <f aca="false">+A134+1</f>
        <v>8</v>
      </c>
      <c r="B135" s="74" t="s">
        <v>28</v>
      </c>
      <c r="C135" s="75"/>
      <c r="D135" s="60"/>
      <c r="E135" s="126"/>
      <c r="F135" s="61"/>
      <c r="G135" s="61"/>
      <c r="H135" s="61"/>
      <c r="I135" s="65"/>
      <c r="J135" s="65"/>
      <c r="K135" s="77" t="n">
        <f aca="false">SUM(K127:K134)</f>
        <v>0</v>
      </c>
      <c r="L135" s="77" t="n">
        <f aca="false">SUM(L127:L134)</f>
        <v>0</v>
      </c>
      <c r="M135" s="76" t="n">
        <f aca="false">SUM(M127:M134)</f>
        <v>0</v>
      </c>
      <c r="N135" s="77" t="n">
        <f aca="false">SUM(N127:N134)</f>
        <v>0</v>
      </c>
      <c r="O135" s="68"/>
      <c r="P135" s="68"/>
      <c r="Q135" s="70"/>
      <c r="R135" s="71"/>
      <c r="S135" s="71"/>
      <c r="T135" s="71"/>
      <c r="U135" s="71"/>
      <c r="V135" s="71"/>
      <c r="W135" s="71"/>
      <c r="X135" s="71"/>
      <c r="Y135" s="71"/>
      <c r="Z135" s="71"/>
    </row>
    <row r="136" s="72" customFormat="true" ht="15" hidden="false" customHeight="false" outlineLevel="0" collapsed="false">
      <c r="A136" s="59"/>
      <c r="B136" s="78"/>
      <c r="C136" s="78"/>
      <c r="D136" s="78"/>
      <c r="E136" s="79"/>
      <c r="F136" s="78"/>
      <c r="G136" s="78"/>
      <c r="H136" s="78"/>
      <c r="I136" s="78"/>
      <c r="J136" s="78"/>
      <c r="K136" s="78"/>
      <c r="L136" s="78"/>
      <c r="M136" s="78"/>
      <c r="N136" s="78"/>
      <c r="O136" s="78"/>
      <c r="P136" s="78"/>
      <c r="Q136" s="1"/>
    </row>
    <row r="137" customFormat="false" ht="18.75" hidden="false" customHeight="false" outlineLevel="0" collapsed="false">
      <c r="B137" s="82" t="s">
        <v>175</v>
      </c>
      <c r="C137" s="128" t="n">
        <f aca="false">+K135</f>
        <v>0</v>
      </c>
      <c r="H137" s="86"/>
      <c r="I137" s="86"/>
      <c r="J137" s="86"/>
      <c r="K137" s="86"/>
      <c r="L137" s="86"/>
      <c r="M137" s="86"/>
      <c r="N137" s="78"/>
      <c r="O137" s="78"/>
      <c r="P137" s="78"/>
    </row>
    <row r="139" customFormat="false" ht="15.75" hidden="false" customHeight="false" outlineLevel="0" collapsed="false"/>
    <row r="140" customFormat="false" ht="30.75" hidden="false" customHeight="false" outlineLevel="0" collapsed="false">
      <c r="B140" s="129" t="s">
        <v>176</v>
      </c>
      <c r="C140" s="130" t="s">
        <v>177</v>
      </c>
      <c r="D140" s="129" t="s">
        <v>27</v>
      </c>
      <c r="E140" s="130" t="s">
        <v>178</v>
      </c>
    </row>
    <row r="141" customFormat="false" ht="37.15" hidden="false" customHeight="true" outlineLevel="0" collapsed="false">
      <c r="B141" s="131" t="s">
        <v>179</v>
      </c>
      <c r="C141" s="132" t="n">
        <v>20</v>
      </c>
      <c r="D141" s="132" t="n">
        <v>0</v>
      </c>
      <c r="E141" s="133" t="n">
        <f aca="false">+D141+D142+D143</f>
        <v>0</v>
      </c>
    </row>
    <row r="142" customFormat="false" ht="41.45" hidden="false" customHeight="true" outlineLevel="0" collapsed="false">
      <c r="B142" s="131" t="s">
        <v>180</v>
      </c>
      <c r="C142" s="84" t="n">
        <v>30</v>
      </c>
      <c r="D142" s="49" t="n">
        <v>0</v>
      </c>
      <c r="E142" s="133"/>
    </row>
    <row r="143" customFormat="false" ht="15.75" hidden="false" customHeight="false" outlineLevel="0" collapsed="false">
      <c r="B143" s="131" t="s">
        <v>181</v>
      </c>
      <c r="C143" s="134" t="n">
        <v>40</v>
      </c>
      <c r="D143" s="134" t="n">
        <v>0</v>
      </c>
      <c r="E143" s="133"/>
    </row>
    <row r="145" customFormat="false" ht="15.75" hidden="false" customHeight="false" outlineLevel="0" collapsed="false"/>
    <row r="146" customFormat="false" ht="27" hidden="false" customHeight="false" outlineLevel="0" collapsed="false">
      <c r="B146" s="105" t="s">
        <v>182</v>
      </c>
      <c r="C146" s="106"/>
      <c r="D146" s="106"/>
      <c r="E146" s="106"/>
      <c r="F146" s="106"/>
      <c r="G146" s="106"/>
      <c r="H146" s="106"/>
      <c r="I146" s="106"/>
      <c r="J146" s="106"/>
      <c r="K146" s="106"/>
      <c r="L146" s="106"/>
      <c r="M146" s="106"/>
      <c r="N146" s="107"/>
    </row>
    <row r="148" customFormat="false" ht="75" hidden="false" customHeight="true" outlineLevel="0" collapsed="false">
      <c r="B148" s="90" t="s">
        <v>119</v>
      </c>
      <c r="C148" s="90" t="s">
        <v>120</v>
      </c>
      <c r="D148" s="90" t="s">
        <v>121</v>
      </c>
      <c r="E148" s="90" t="s">
        <v>122</v>
      </c>
      <c r="F148" s="90" t="s">
        <v>123</v>
      </c>
      <c r="G148" s="90" t="s">
        <v>124</v>
      </c>
      <c r="H148" s="90" t="s">
        <v>125</v>
      </c>
      <c r="I148" s="90" t="s">
        <v>126</v>
      </c>
      <c r="J148" s="90" t="s">
        <v>127</v>
      </c>
      <c r="K148" s="90"/>
      <c r="L148" s="90"/>
      <c r="M148" s="90" t="s">
        <v>128</v>
      </c>
      <c r="N148" s="108" t="s">
        <v>129</v>
      </c>
      <c r="O148" s="109" t="s">
        <v>130</v>
      </c>
      <c r="P148" s="90" t="s">
        <v>81</v>
      </c>
      <c r="Q148" s="90"/>
    </row>
    <row r="149" customFormat="false" ht="76.5" hidden="false" customHeight="true" outlineLevel="0" collapsed="false">
      <c r="B149" s="114" t="s">
        <v>183</v>
      </c>
      <c r="C149" s="93" t="s">
        <v>184</v>
      </c>
      <c r="D149" s="49" t="s">
        <v>185</v>
      </c>
      <c r="E149" s="49" t="n">
        <v>88255874</v>
      </c>
      <c r="F149" s="93" t="s">
        <v>186</v>
      </c>
      <c r="G149" s="93" t="s">
        <v>187</v>
      </c>
      <c r="H149" s="63" t="n">
        <v>40816</v>
      </c>
      <c r="I149" s="84" t="s">
        <v>188</v>
      </c>
      <c r="J149" s="49" t="s">
        <v>138</v>
      </c>
      <c r="K149" s="94" t="s">
        <v>189</v>
      </c>
      <c r="L149" s="84" t="s">
        <v>134</v>
      </c>
      <c r="M149" s="49" t="s">
        <v>18</v>
      </c>
      <c r="N149" s="49" t="s">
        <v>18</v>
      </c>
      <c r="O149" s="49" t="s">
        <v>18</v>
      </c>
      <c r="P149" s="117"/>
      <c r="Q149" s="117"/>
    </row>
    <row r="150" customFormat="false" ht="76.5" hidden="false" customHeight="true" outlineLevel="0" collapsed="false">
      <c r="B150" s="114" t="s">
        <v>183</v>
      </c>
      <c r="C150" s="93" t="s">
        <v>190</v>
      </c>
      <c r="D150" s="93" t="s">
        <v>191</v>
      </c>
      <c r="E150" s="93" t="n">
        <v>37444784</v>
      </c>
      <c r="F150" s="93" t="s">
        <v>192</v>
      </c>
      <c r="G150" s="93" t="s">
        <v>193</v>
      </c>
      <c r="H150" s="135" t="n">
        <v>39255</v>
      </c>
      <c r="I150" s="94" t="s">
        <v>194</v>
      </c>
      <c r="J150" s="93" t="s">
        <v>195</v>
      </c>
      <c r="K150" s="94" t="s">
        <v>196</v>
      </c>
      <c r="L150" s="94" t="s">
        <v>197</v>
      </c>
      <c r="M150" s="93" t="s">
        <v>18</v>
      </c>
      <c r="N150" s="93" t="s">
        <v>18</v>
      </c>
      <c r="O150" s="93" t="s">
        <v>19</v>
      </c>
      <c r="P150" s="115" t="s">
        <v>198</v>
      </c>
      <c r="Q150" s="115"/>
    </row>
    <row r="151" customFormat="false" ht="76.5" hidden="false" customHeight="true" outlineLevel="0" collapsed="false">
      <c r="B151" s="136" t="s">
        <v>199</v>
      </c>
      <c r="C151" s="93" t="s">
        <v>190</v>
      </c>
      <c r="D151" s="93" t="s">
        <v>200</v>
      </c>
      <c r="E151" s="93" t="n">
        <v>1090399288</v>
      </c>
      <c r="F151" s="93" t="s">
        <v>201</v>
      </c>
      <c r="G151" s="93" t="s">
        <v>187</v>
      </c>
      <c r="H151" s="135" t="n">
        <v>41263</v>
      </c>
      <c r="I151" s="94" t="s">
        <v>202</v>
      </c>
      <c r="J151" s="93" t="s">
        <v>203</v>
      </c>
      <c r="K151" s="94" t="s">
        <v>204</v>
      </c>
      <c r="L151" s="94" t="s">
        <v>205</v>
      </c>
      <c r="M151" s="93" t="s">
        <v>18</v>
      </c>
      <c r="N151" s="93" t="s">
        <v>18</v>
      </c>
      <c r="O151" s="93" t="s">
        <v>18</v>
      </c>
      <c r="P151" s="115" t="s">
        <v>206</v>
      </c>
      <c r="Q151" s="115"/>
    </row>
    <row r="152" customFormat="false" ht="82.5" hidden="false" customHeight="true" outlineLevel="0" collapsed="false">
      <c r="B152" s="114" t="s">
        <v>199</v>
      </c>
      <c r="C152" s="93" t="s">
        <v>184</v>
      </c>
      <c r="D152" s="49" t="s">
        <v>207</v>
      </c>
      <c r="E152" s="49" t="n">
        <v>60257692</v>
      </c>
      <c r="F152" s="93" t="s">
        <v>208</v>
      </c>
      <c r="G152" s="93" t="s">
        <v>137</v>
      </c>
      <c r="H152" s="135" t="n">
        <v>36000</v>
      </c>
      <c r="I152" s="94" t="s">
        <v>194</v>
      </c>
      <c r="J152" s="137" t="s">
        <v>209</v>
      </c>
      <c r="K152" s="138" t="s">
        <v>210</v>
      </c>
      <c r="L152" s="138" t="s">
        <v>211</v>
      </c>
      <c r="M152" s="49" t="s">
        <v>18</v>
      </c>
      <c r="N152" s="49" t="s">
        <v>18</v>
      </c>
      <c r="O152" s="49" t="s">
        <v>19</v>
      </c>
      <c r="P152" s="115" t="s">
        <v>198</v>
      </c>
      <c r="Q152" s="115"/>
    </row>
    <row r="153" customFormat="false" ht="60.75" hidden="false" customHeight="true" outlineLevel="0" collapsed="false">
      <c r="B153" s="114" t="s">
        <v>212</v>
      </c>
      <c r="C153" s="139" t="s">
        <v>213</v>
      </c>
      <c r="D153" s="49" t="s">
        <v>214</v>
      </c>
      <c r="E153" s="49" t="n">
        <v>60309142</v>
      </c>
      <c r="F153" s="49" t="s">
        <v>215</v>
      </c>
      <c r="G153" s="49" t="s">
        <v>216</v>
      </c>
      <c r="H153" s="63" t="n">
        <v>34826</v>
      </c>
      <c r="I153" s="84" t="s">
        <v>217</v>
      </c>
      <c r="J153" s="49" t="s">
        <v>138</v>
      </c>
      <c r="K153" s="94" t="s">
        <v>218</v>
      </c>
      <c r="L153" s="94" t="s">
        <v>219</v>
      </c>
      <c r="M153" s="49" t="s">
        <v>18</v>
      </c>
      <c r="N153" s="49" t="s">
        <v>18</v>
      </c>
      <c r="O153" s="49" t="s">
        <v>18</v>
      </c>
      <c r="P153" s="117"/>
      <c r="Q153" s="117"/>
    </row>
    <row r="154" customFormat="false" ht="68.25" hidden="false" customHeight="true" outlineLevel="0" collapsed="false">
      <c r="B154" s="114" t="s">
        <v>212</v>
      </c>
      <c r="C154" s="139" t="s">
        <v>213</v>
      </c>
      <c r="D154" s="49" t="s">
        <v>220</v>
      </c>
      <c r="E154" s="49" t="n">
        <v>1090363919</v>
      </c>
      <c r="F154" s="49" t="s">
        <v>221</v>
      </c>
      <c r="G154" s="93" t="s">
        <v>187</v>
      </c>
      <c r="H154" s="63" t="n">
        <v>40648</v>
      </c>
      <c r="I154" s="84" t="s">
        <v>194</v>
      </c>
      <c r="J154" s="93" t="s">
        <v>3</v>
      </c>
      <c r="K154" s="94" t="s">
        <v>222</v>
      </c>
      <c r="L154" s="84" t="s">
        <v>223</v>
      </c>
      <c r="M154" s="49" t="s">
        <v>18</v>
      </c>
      <c r="N154" s="49" t="s">
        <v>18</v>
      </c>
      <c r="O154" s="49" t="s">
        <v>18</v>
      </c>
      <c r="P154" s="117"/>
      <c r="Q154" s="117"/>
    </row>
    <row r="156" customFormat="false" ht="15.75" hidden="false" customHeight="false" outlineLevel="0" collapsed="false"/>
    <row r="157" customFormat="false" ht="30" hidden="false" customHeight="false" outlineLevel="0" collapsed="false">
      <c r="B157" s="46" t="s">
        <v>17</v>
      </c>
      <c r="C157" s="46" t="s">
        <v>176</v>
      </c>
      <c r="D157" s="90" t="s">
        <v>177</v>
      </c>
      <c r="E157" s="46" t="s">
        <v>27</v>
      </c>
      <c r="F157" s="130" t="s">
        <v>224</v>
      </c>
      <c r="G157" s="140"/>
    </row>
    <row r="158" customFormat="false" ht="54" hidden="false" customHeight="true" outlineLevel="0" collapsed="false">
      <c r="B158" s="141" t="s">
        <v>225</v>
      </c>
      <c r="C158" s="142" t="s">
        <v>226</v>
      </c>
      <c r="D158" s="49" t="n">
        <v>25</v>
      </c>
      <c r="E158" s="49" t="n">
        <v>25</v>
      </c>
      <c r="F158" s="143" t="n">
        <f aca="false">+E158+E159+E160</f>
        <v>60</v>
      </c>
      <c r="G158" s="144"/>
    </row>
    <row r="159" customFormat="false" ht="120.75" hidden="false" customHeight="true" outlineLevel="0" collapsed="false">
      <c r="B159" s="141"/>
      <c r="C159" s="142" t="s">
        <v>227</v>
      </c>
      <c r="D159" s="93" t="n">
        <v>25</v>
      </c>
      <c r="E159" s="49" t="n">
        <v>25</v>
      </c>
      <c r="F159" s="143"/>
      <c r="G159" s="144"/>
    </row>
    <row r="160" customFormat="false" ht="76.15" hidden="false" customHeight="true" outlineLevel="0" collapsed="false">
      <c r="B160" s="141"/>
      <c r="C160" s="142" t="s">
        <v>228</v>
      </c>
      <c r="D160" s="49" t="n">
        <v>10</v>
      </c>
      <c r="E160" s="49" t="n">
        <v>10</v>
      </c>
      <c r="F160" s="143"/>
      <c r="G160" s="144"/>
    </row>
    <row r="161" customFormat="false" ht="69" hidden="false" customHeight="true" outlineLevel="0" collapsed="false">
      <c r="C161" s="0"/>
    </row>
    <row r="164" customFormat="false" ht="15" hidden="false" customHeight="false" outlineLevel="0" collapsed="false">
      <c r="B164" s="41" t="s">
        <v>229</v>
      </c>
    </row>
    <row r="167" customFormat="false" ht="15" hidden="false" customHeight="false" outlineLevel="0" collapsed="false">
      <c r="B167" s="42" t="s">
        <v>17</v>
      </c>
      <c r="C167" s="42" t="s">
        <v>26</v>
      </c>
      <c r="D167" s="46" t="s">
        <v>27</v>
      </c>
      <c r="E167" s="46" t="s">
        <v>28</v>
      </c>
    </row>
    <row r="168" customFormat="false" ht="42.75" hidden="false" customHeight="false" outlineLevel="0" collapsed="false">
      <c r="B168" s="47" t="s">
        <v>230</v>
      </c>
      <c r="C168" s="48" t="n">
        <v>40</v>
      </c>
      <c r="D168" s="49" t="n">
        <f aca="false">+E141</f>
        <v>0</v>
      </c>
      <c r="E168" s="50" t="n">
        <f aca="false">+D168+D169</f>
        <v>60</v>
      </c>
    </row>
    <row r="169" customFormat="false" ht="85.5" hidden="false" customHeight="false" outlineLevel="0" collapsed="false">
      <c r="B169" s="47" t="s">
        <v>231</v>
      </c>
      <c r="C169" s="48" t="n">
        <v>60</v>
      </c>
      <c r="D169" s="49" t="n">
        <f aca="false">+F158</f>
        <v>60</v>
      </c>
      <c r="E169" s="50"/>
    </row>
  </sheetData>
  <mergeCells count="78">
    <mergeCell ref="B2:P2"/>
    <mergeCell ref="B4:P4"/>
    <mergeCell ref="C6:N6"/>
    <mergeCell ref="C7:N7"/>
    <mergeCell ref="C8:N8"/>
    <mergeCell ref="C9:N9"/>
    <mergeCell ref="C10:E10"/>
    <mergeCell ref="B14:C21"/>
    <mergeCell ref="B22:C22"/>
    <mergeCell ref="E40:E41"/>
    <mergeCell ref="M45:N45"/>
    <mergeCell ref="B54:B55"/>
    <mergeCell ref="C54:C55"/>
    <mergeCell ref="D54:E54"/>
    <mergeCell ref="C58:N58"/>
    <mergeCell ref="B60:N60"/>
    <mergeCell ref="O63:P63"/>
    <mergeCell ref="O64:P64"/>
    <mergeCell ref="O65:P65"/>
    <mergeCell ref="O66:P66"/>
    <mergeCell ref="O67:P67"/>
    <mergeCell ref="O68:P68"/>
    <mergeCell ref="O69:P69"/>
    <mergeCell ref="O70:P70"/>
    <mergeCell ref="O71:P71"/>
    <mergeCell ref="O72:P72"/>
    <mergeCell ref="O73:P73"/>
    <mergeCell ref="O74:P74"/>
    <mergeCell ref="O75:P75"/>
    <mergeCell ref="O76:P76"/>
    <mergeCell ref="O77:P77"/>
    <mergeCell ref="O78:P78"/>
    <mergeCell ref="O79:P79"/>
    <mergeCell ref="O80:P80"/>
    <mergeCell ref="O81:P81"/>
    <mergeCell ref="O82:P82"/>
    <mergeCell ref="O83:P83"/>
    <mergeCell ref="O84:P84"/>
    <mergeCell ref="O85:P85"/>
    <mergeCell ref="O86:P86"/>
    <mergeCell ref="O87:P87"/>
    <mergeCell ref="O88:P88"/>
    <mergeCell ref="B98:B99"/>
    <mergeCell ref="C98:C99"/>
    <mergeCell ref="D98:D99"/>
    <mergeCell ref="E98:E99"/>
    <mergeCell ref="F98:F99"/>
    <mergeCell ref="G98:G99"/>
    <mergeCell ref="H98:H99"/>
    <mergeCell ref="I98:I99"/>
    <mergeCell ref="J98:L98"/>
    <mergeCell ref="M98:M99"/>
    <mergeCell ref="N98:N99"/>
    <mergeCell ref="O98:O99"/>
    <mergeCell ref="P98:Q99"/>
    <mergeCell ref="P101:Q101"/>
    <mergeCell ref="P102:Q102"/>
    <mergeCell ref="P103:Q103"/>
    <mergeCell ref="P104:Q104"/>
    <mergeCell ref="P105:Q105"/>
    <mergeCell ref="P106:Q106"/>
    <mergeCell ref="P107:Q107"/>
    <mergeCell ref="P108:Q108"/>
    <mergeCell ref="P109:Q109"/>
    <mergeCell ref="D116:E116"/>
    <mergeCell ref="D117:E117"/>
    <mergeCell ref="E141:E143"/>
    <mergeCell ref="J148:L148"/>
    <mergeCell ref="P148:Q148"/>
    <mergeCell ref="P149:Q149"/>
    <mergeCell ref="P150:Q150"/>
    <mergeCell ref="P151:Q151"/>
    <mergeCell ref="P152:Q152"/>
    <mergeCell ref="P153:Q153"/>
    <mergeCell ref="P154:Q154"/>
    <mergeCell ref="B158:B160"/>
    <mergeCell ref="F158:F160"/>
    <mergeCell ref="E168:E16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Nora Susana Castiblanco Suarez</cp:lastModifiedBy>
  <dcterms:modified xsi:type="dcterms:W3CDTF">2014-12-11T06:11:06Z</dcterms:modified>
  <cp:revision>0</cp:revision>
  <dc:subject/>
  <dc:title/>
</cp:coreProperties>
</file>