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ECNIC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218">
  <si>
    <t xml:space="preserve">1. CRITERIOS HABILITANTES</t>
  </si>
  <si>
    <t xml:space="preserve">Experiencia Específica - habilitante</t>
  </si>
  <si>
    <t xml:space="preserve">Nombre de Proponente:</t>
  </si>
  <si>
    <t xml:space="preserve">CORPORACION DE PROFESIONALES PARA EL  DESARROLLO INTEGRAL COMUNITARIO CORPRODINCO</t>
  </si>
  <si>
    <t xml:space="preserve">Nombre de Integrante No 1:</t>
  </si>
  <si>
    <t xml:space="preserve">Nombre de Integrante No 2:</t>
  </si>
  <si>
    <t xml:space="preserve">Nombre de Integrante No 3:</t>
  </si>
  <si>
    <t xml:space="preserve">grupo a la que se presenta</t>
  </si>
  <si>
    <t xml:space="preserve">Fecha de evaluación:</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X</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ICBF REGIONAL NORTE  DE SANTANDER </t>
  </si>
  <si>
    <t xml:space="preserve">283 -2013 </t>
  </si>
  <si>
    <t xml:space="preserve">ICBF REGIONAL SANTANDER CENTRO  ZONAL SOCORRO</t>
  </si>
  <si>
    <t xml:space="preserve">6826-2014-365</t>
  </si>
  <si>
    <t xml:space="preserve">82,83 ,84 ,85 </t>
  </si>
  <si>
    <t xml:space="preserve">6826-2013-338</t>
  </si>
  <si>
    <t xml:space="preserve">8.3</t>
  </si>
  <si>
    <t xml:space="preserve">CERTIFICACION TRASLAPADA CON CERTIFICACION 1</t>
  </si>
  <si>
    <t xml:space="preserve">FIDUCIARIA BOGOTA S.A.-FIDUBOGOTA S.A.</t>
  </si>
  <si>
    <t xml:space="preserve">M-0232/09</t>
  </si>
  <si>
    <t xml:space="preserve">NO REGISTRA</t>
  </si>
  <si>
    <t xml:space="preserve">EN RADICADO E-2014-342623-5400, PRESENTA CERTIFICACION CON LA CUAL SUBSANA LO REQUERIDO EN CUANTO A TIEMPO DE EXPERIENCIA</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OBSERVACIONES</t>
  </si>
  <si>
    <t xml:space="preserve">CUMPLE 
SI /NO</t>
  </si>
  <si>
    <t xml:space="preserve">CDI MODALIDAD FAMILIAR</t>
  </si>
  <si>
    <t xml:space="preserve">MODALIDAD FAMILIAR</t>
  </si>
  <si>
    <t xml:space="preserve">UA BANCO ARENAS</t>
  </si>
  <si>
    <t xml:space="preserve">N/A</t>
  </si>
  <si>
    <t xml:space="preserve">EN RADICADO E-2014-342623-5400, PRESENTA EL FORMATO N°11 A FOLIO 24, SIN EMBARGO NO ESTA COMPLETAMENTE DILIGENCIADO FALTANDO APORTAR LA CAPACIDAD INSTALADA DE CUPOS A ATENDER CON LO QUE NO SUBSANA LO REQUERIDO</t>
  </si>
  <si>
    <t xml:space="preserve">BUENA ESPERANZA</t>
  </si>
  <si>
    <t xml:space="preserve">AGUACLARA</t>
  </si>
  <si>
    <t xml:space="preserve">PUERTO VILLAMIZAR</t>
  </si>
  <si>
    <t xml:space="preserve">SAN FAUSTINO</t>
  </si>
  <si>
    <t xml:space="preserve">SIMPATIA</t>
  </si>
  <si>
    <t xml:space="preserve">LA FE</t>
  </si>
  <si>
    <t xml:space="preserve">ENTUSIASMO</t>
  </si>
  <si>
    <t xml:space="preserve">VALENTIA</t>
  </si>
  <si>
    <t xml:space="preserve">ESFUERZO</t>
  </si>
  <si>
    <t xml:space="preserve">COMPARTIR</t>
  </si>
  <si>
    <t xml:space="preserve">MESURA</t>
  </si>
  <si>
    <t xml:space="preserve">PRUDENCIA</t>
  </si>
  <si>
    <t xml:space="preserve">AFECTO</t>
  </si>
  <si>
    <t xml:space="preserve">LEALTAD</t>
  </si>
  <si>
    <t xml:space="preserve">PERTENENCIA</t>
  </si>
  <si>
    <t xml:space="preserve">SERENIDAD</t>
  </si>
  <si>
    <t xml:space="preserve">ESPERANZA</t>
  </si>
  <si>
    <t xml:space="preserve">VIDA</t>
  </si>
  <si>
    <t xml:space="preserve">COMUNIDAD</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COORDINADOR</t>
  </si>
  <si>
    <t xml:space="preserve">1/ 300</t>
  </si>
  <si>
    <t xml:space="preserve">LIZ ELIANA SILVA PEREZ</t>
  </si>
  <si>
    <t xml:space="preserve">TRABAJADORA SOCIAL</t>
  </si>
  <si>
    <t xml:space="preserve">UIS</t>
  </si>
  <si>
    <t xml:space="preserve">COORDINADORA</t>
  </si>
  <si>
    <t xml:space="preserve">01-06-2005 - 05-01-2011</t>
  </si>
  <si>
    <t xml:space="preserve">CORPRODINCO</t>
  </si>
  <si>
    <t xml:space="preserve">EN EL RADICADO E-2014-342623 DE DIC 9 DE 2014 PRESENTA COPIA DEL FORMATO 8, FIRMADO A CONFORMIDAD SUBSANANDO LO REQUERIDO</t>
  </si>
  <si>
    <t xml:space="preserve">PROFESIONAL DE APOYO PSICOSOCIAL</t>
  </si>
  <si>
    <t xml:space="preserve">1/ 150</t>
  </si>
  <si>
    <t xml:space="preserve">JENNY ANDREA SUAREZ MOLINA</t>
  </si>
  <si>
    <t xml:space="preserve">PSICOLOGA</t>
  </si>
  <si>
    <t xml:space="preserve">UNIVERSIDAD DE PAMPLONA</t>
  </si>
  <si>
    <t xml:space="preserve">16-01-2012 AL 21-12-2012 Y 16-01-2013 AL 28-05-2013</t>
  </si>
  <si>
    <t xml:space="preserve">INSTITUCION EDUCATIVA MINUTO DE DIOS</t>
  </si>
  <si>
    <t xml:space="preserve">EN EL RADICADO E-2014-342623 DE DIC 9 DE 2014 PRESENTA FOLIOS 61 AL 94, CON HOJA DE VIDA Y SOPORTES, SUBSANANDO LO REQUERIDO</t>
  </si>
  <si>
    <t xml:space="preserve">MARTHA LUCIA ACUÑA GOMEZ</t>
  </si>
  <si>
    <t xml:space="preserve">028916305 A</t>
  </si>
  <si>
    <t xml:space="preserve">06-02-2012 AL 31-12-2012 Y 02-01-2013 AL 31-12-2013
01-03-2011 AL 29-11-2011</t>
  </si>
  <si>
    <t xml:space="preserve">EN EL RADICADO E-2014-342623 DE DIC 9 DE 2014 PRESENTA FOLIOS 27 AL 41, CON CERTIFICACIONES LABORALES, SUBSANANDO LO REQUERIDO</t>
  </si>
  <si>
    <t xml:space="preserve">MARIA FERNANDEZ RODRIGUEZ SANABRIA</t>
  </si>
  <si>
    <t xml:space="preserve">UNIVERSIDAD SIMON BOLIVAR</t>
  </si>
  <si>
    <t xml:space="preserve">116813725 A</t>
  </si>
  <si>
    <t xml:space="preserve">1/10/2010 A 30/JUL/2011  3/08/2011 A31/12/2011</t>
  </si>
  <si>
    <t xml:space="preserve"> ACTA DE GRADO ILEGIBLE, NO APORTA DIPLOMA QUE PERMITA ESTABLECER FECHA DE TERMINACION DE MATERIAS, NO PRESENTA CARTA DE COMPROMISO PARA SUSCRIBIR CONTRATOS,NO DILIGENCIA EL FORMATO 8. NO SUBSANA AL MISMO PROFESIONAL</t>
  </si>
  <si>
    <t xml:space="preserve">SONIA ALEJANDRA LOPEZ</t>
  </si>
  <si>
    <t xml:space="preserve">SICOLOGA</t>
  </si>
  <si>
    <t xml:space="preserve">18/10/2011 A 15/08/2012 Y 01-01-2010 AL 30-10-2011</t>
  </si>
  <si>
    <t xml:space="preserve">EN EL RADICADO E-2014-342623 DE DIC 9 DE 2014 PRESENTA A FOLIO 42, COPIA DEL FORMATO 8, FIRMADO A CONFORMIDAD SUBSANANDO LO REQUERIDO</t>
  </si>
  <si>
    <t xml:space="preserve">ANGELA GIGLIOLA SANCHEZ CASTELLANOS</t>
  </si>
  <si>
    <t xml:space="preserve">05-04-2010 AL 05-10-2010 
19-10-2010 AL 15-07-2011</t>
  </si>
  <si>
    <t xml:space="preserve">CORPOCES
CORPRODINCO</t>
  </si>
  <si>
    <t xml:space="preserve">EN EL RADICADO E-2014-342623 DE DIC 9 DE 2014 PRESENTA A FOLIO 95 Y 96 AL 101, COPIA DEL FORMATO 8, FIRMADO A CONFORMIDAD Y CERTIFICACIONES LABORALES SUBSANANDO LO REQUERIDO</t>
  </si>
  <si>
    <t xml:space="preserve">ADRIANA MARCELA URIBE SAAVEDRA</t>
  </si>
  <si>
    <t xml:space="preserve">UNIVERSIDAD NACIONAL</t>
  </si>
  <si>
    <t xml:space="preserve">17/01/2013 A 31/12/2013</t>
  </si>
  <si>
    <t xml:space="preserve">FUERZAS MILITARES DE COLOMBIA</t>
  </si>
  <si>
    <t xml:space="preserve">EN EL RADICADO E-2014-342623 DE DIC 9 DE 2014 PRESENTA A FOLIO 102, COPIA DEL FORMATO 8, FIRMADO A CONFORMIDAD SUBSANANDO LO REQUERIDO</t>
  </si>
  <si>
    <t xml:space="preserve">LOLA PINZON ROJAS</t>
  </si>
  <si>
    <t xml:space="preserve">UNIVERSIDAD PEDAGOGICA NACIONAL</t>
  </si>
  <si>
    <t xml:space="preserve">30/04/2003 A 29/03/04</t>
  </si>
  <si>
    <t xml:space="preserve">SECRETARIA DE SALUD SAN JOSE DE CUCUTA</t>
  </si>
  <si>
    <t xml:space="preserve">EN EL RADICADO E-2014-342623 DE DIC 9 DE 2014 PRESENTA A FOLIO103 Y 104 AL 109, COPIA DEL FORMATO 8, FIRMADO A CONFORMIDAD Y DOCUMENTOS SOPORTE ACADEMICOS, SUBSANANDO LO REQUERIDO</t>
  </si>
  <si>
    <t xml:space="preserve">4/1008</t>
  </si>
  <si>
    <t xml:space="preserve">MONICA FERNANDA DUARTE RODRIGUEZ</t>
  </si>
  <si>
    <t xml:space="preserve">COORDINADORA DE PROYECTO</t>
  </si>
  <si>
    <t xml:space="preserve">01-12-2009 AL 30-07-2010 
</t>
  </si>
  <si>
    <t xml:space="preserve">FUNDACION PROGRESAR</t>
  </si>
  <si>
    <t xml:space="preserve">EN EL RADICADO E-2014-342623 DE DIC 9 DE 2014 PRESENTA A FOLIOS 43 AL 60, COPIA DEL FORMATO 8, FIRMADO A CONFORMIDAD Y HOJA DE VIDA CON SOPORTE ACADEMICO Y LABORALES, PERO NO CUMPLE CON EL TIEMPO REQUERIDO EN LA EXPERIENCIA POR TANTO NO SUBSANA LO REQUERIDO</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EN EL RADICADO E-2014-342623 DE DIC 9 DE 2014 PRESENTA A FOLIOS 113 AL 116,  PROPUESTA TECNICA AJUSTADA, SUBSANANDO LO REQUERIDO</t>
  </si>
  <si>
    <t xml:space="preserve">2. CRITERIOS DE EVALUACIÓN</t>
  </si>
  <si>
    <t xml:space="preserve">1. Experiencia Específica - Adicional</t>
  </si>
  <si>
    <t xml:space="preserve">NO APORTA</t>
  </si>
  <si>
    <t xml:space="preserve">NO APORTA EXPERIENCIA ADICIONAL</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COORDINADOR GENERAL DEL PROYECTO POR CADA MIL CUPOS OFERTADOS O FRACIÓN INFERIOR</t>
  </si>
  <si>
    <t xml:space="preserve">1/1000</t>
  </si>
  <si>
    <t xml:space="preserve">MARIA ESTELA CONTRERAS ANTOLINEZ</t>
  </si>
  <si>
    <t xml:space="preserve">068316305 A</t>
  </si>
  <si>
    <t xml:space="preserve">DIRECTORA GENERAL</t>
  </si>
  <si>
    <t xml:space="preserve">DEL 2005 A 2013</t>
  </si>
  <si>
    <t xml:space="preserve">EN EL RADICADO E-2014-342623 DE DIC 9 DE 2014 PRESENTA A FOLIO 110, COPIA DEL FORMATO 8, SIN EMBARGO POR CORRESPONDER A UN REQUISITO PONDERABLE NO ES OBJETO DE SUBSANACION</t>
  </si>
  <si>
    <t xml:space="preserve">PROFESIONAL DE APOYO PEDAGÓGICO   APOYO PSICOSOCIAL POR CADA MIL CUPOS OFERTADOS O FRACIÓN INFERIOR</t>
  </si>
  <si>
    <t xml:space="preserve">DAYRO MANUEL CASTRO GALLEGO</t>
  </si>
  <si>
    <t xml:space="preserve">LICENCIADO EN FILOSOFIA ESPECIALIZADO EN EDUCACION EN FAMILIA</t>
  </si>
  <si>
    <t xml:space="preserve">UNIVERSIDAD DE ANTIOQUIA</t>
  </si>
  <si>
    <t xml:space="preserve">NA</t>
  </si>
  <si>
    <t xml:space="preserve">ASESOR NIÑOS Y NIÑAS EN CONDICION DE DESPLAZAMIENTO</t>
  </si>
  <si>
    <t xml:space="preserve">DEL 2010 AL 2013</t>
  </si>
  <si>
    <t xml:space="preserve">FUNPROCEP</t>
  </si>
  <si>
    <t xml:space="preserve">FINANCIERO  POR CADA CINCO MIL CUPOS OFERTADOS O FRACIÓN INFERIOR </t>
  </si>
  <si>
    <t xml:space="preserve">1/5000</t>
  </si>
  <si>
    <t xml:space="preserve">AMPARO LIZCANO RIVERA</t>
  </si>
  <si>
    <t xml:space="preserve">TECNICO PROFESIONAL EN ADMON DE EMPRESAS</t>
  </si>
  <si>
    <t xml:space="preserve">CORPORACION EDUCATIVA DEL ORIENTE</t>
  </si>
  <si>
    <t xml:space="preserve">07/30/1994</t>
  </si>
  <si>
    <t xml:space="preserve">COORDINADORA ADMINISTRATIVA</t>
  </si>
  <si>
    <t xml:space="preserve">DESDE JUL 2005 A NOV DE 2014</t>
  </si>
  <si>
    <t xml:space="preserve">TOTAL PUNTAJE 
CRITERIO 2</t>
  </si>
  <si>
    <t xml:space="preserve">
Disposición de un equipo adicional al requerido por manual operativo, para la administración de la ejecución del contrato a suscribir.
</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st>
</file>

<file path=xl/styles.xml><?xml version="1.0" encoding="utf-8"?>
<styleSheet xmlns="http://schemas.openxmlformats.org/spreadsheetml/2006/main">
  <numFmts count="20">
    <numFmt numFmtId="164" formatCode="General"/>
    <numFmt numFmtId="165" formatCode="_-* #,##0.00_-;\-* #,##0.00_-;_-* \-??_-;_-@_-"/>
    <numFmt numFmtId="166" formatCode="_-\$* #,##0.00_-;&quot;-$&quot;* #,##0.00_-;_-\$* \-??_-;_-@_-"/>
    <numFmt numFmtId="167" formatCode="[$-409]d\-mmm\-yy"/>
    <numFmt numFmtId="168" formatCode="[$-409]m/d/yyyy"/>
    <numFmt numFmtId="169" formatCode="#,##0"/>
    <numFmt numFmtId="170" formatCode="[$$-2C0A]\ #,##0"/>
    <numFmt numFmtId="171" formatCode="[$$-240A]\ #,##0.00"/>
    <numFmt numFmtId="172" formatCode="&quot;$ &quot;#,##0_);[RED]&quot;($ &quot;#,##0\)"/>
    <numFmt numFmtId="173" formatCode="[$$-240A]\ #,##0"/>
    <numFmt numFmtId="174" formatCode="General"/>
    <numFmt numFmtId="175" formatCode="0.00"/>
    <numFmt numFmtId="176" formatCode="0"/>
    <numFmt numFmtId="177" formatCode="0.0"/>
    <numFmt numFmtId="178" formatCode="_-* #,##0\ _€_-;\-* #,##0\ _€_-;_-* \-??\ _€_-;_-@_-"/>
    <numFmt numFmtId="179" formatCode="#,##0_ ;\-#,##0\ "/>
    <numFmt numFmtId="180" formatCode="@"/>
    <numFmt numFmtId="181" formatCode="0%"/>
    <numFmt numFmtId="182" formatCode="[$$-2C0A]\ #,##0.00"/>
    <numFmt numFmtId="183" formatCode="[$-409]mmm\-yy"/>
  </numFmts>
  <fonts count="24">
    <font>
      <sz val="11"/>
      <color rgb="FF000000"/>
      <name val="Calibri"/>
      <family val="2"/>
    </font>
    <font>
      <sz val="10"/>
      <name val="Arial"/>
      <family val="0"/>
    </font>
    <font>
      <sz val="10"/>
      <name val="Arial"/>
      <family val="0"/>
    </font>
    <font>
      <sz val="10"/>
      <name val="Arial"/>
      <family val="0"/>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9"/>
      <name val="Arial"/>
      <family val="2"/>
    </font>
    <font>
      <sz val="11"/>
      <color rgb="FFFF0000"/>
      <name val="Calibri"/>
      <family val="2"/>
    </font>
    <font>
      <sz val="7"/>
      <color rgb="FF000000"/>
      <name val="Times New Roman"/>
      <family val="1"/>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7" fontId="0" fillId="0" borderId="4"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true">
      <alignment horizontal="left" vertical="center" textRotation="0" wrapText="false" indent="0" shrinkToFit="false"/>
      <protection locked="false" hidden="false"/>
    </xf>
    <xf numFmtId="164" fontId="6" fillId="0" borderId="3"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3" borderId="6" xfId="0" applyFont="false" applyBorder="true" applyAlignment="true" applyProtection="false">
      <alignment horizontal="general" vertical="center" textRotation="0" wrapText="false" indent="0" shrinkToFit="false"/>
      <protection locked="true" hidden="false"/>
    </xf>
    <xf numFmtId="170" fontId="0" fillId="3" borderId="6" xfId="0" applyFont="false" applyBorder="true" applyAlignment="true" applyProtection="false">
      <alignment horizontal="right" vertical="center" textRotation="0" wrapText="false" indent="0" shrinkToFit="false"/>
      <protection locked="true" hidden="false"/>
    </xf>
    <xf numFmtId="170" fontId="0" fillId="3" borderId="0" xfId="0" applyFont="fals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0" fillId="3" borderId="6"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9" fontId="10" fillId="4" borderId="6" xfId="0" applyFont="true" applyBorder="true" applyAlignment="true" applyProtection="false">
      <alignment horizontal="right" vertical="center" textRotation="0" wrapText="tru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70" fontId="0" fillId="4" borderId="6"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0" fillId="0" borderId="6"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75"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76" fontId="14" fillId="5" borderId="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8" fontId="14" fillId="0" borderId="6" xfId="0" applyFont="true" applyBorder="true" applyAlignment="true" applyProtection="true">
      <alignment horizontal="center" vertical="center" textRotation="0" wrapText="true" indent="0" shrinkToFit="false"/>
      <protection locked="false" hidden="false"/>
    </xf>
    <xf numFmtId="167" fontId="14" fillId="0" borderId="6" xfId="0" applyFont="true" applyBorder="true" applyAlignment="true" applyProtection="true">
      <alignment horizontal="center" vertical="center" textRotation="0" wrapText="true" indent="0" shrinkToFit="false"/>
      <protection locked="false" hidden="false"/>
    </xf>
    <xf numFmtId="177" fontId="14" fillId="0" borderId="6" xfId="0" applyFont="true" applyBorder="true" applyAlignment="true" applyProtection="true">
      <alignment horizontal="center" vertical="center" textRotation="0" wrapText="true" indent="0" shrinkToFit="false"/>
      <protection locked="false" hidden="false"/>
    </xf>
    <xf numFmtId="175" fontId="14" fillId="0" borderId="6" xfId="0" applyFont="true" applyBorder="true" applyAlignment="true" applyProtection="true">
      <alignment horizontal="center" vertical="center" textRotation="0" wrapText="true" indent="0" shrinkToFit="false"/>
      <protection locked="false" hidden="false"/>
    </xf>
    <xf numFmtId="178" fontId="14" fillId="0" borderId="6" xfId="15" applyFont="true" applyBorder="true" applyAlignment="true" applyProtection="true">
      <alignment horizontal="right" vertical="center" textRotation="0" wrapText="true" indent="0" shrinkToFit="false"/>
      <protection locked="true" hidden="false"/>
    </xf>
    <xf numFmtId="164" fontId="10" fillId="5"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9" fontId="14" fillId="0" borderId="6" xfId="17" applyFont="true" applyBorder="true" applyAlignment="true" applyProtection="true">
      <alignment horizontal="center" vertical="center" textRotation="0" wrapText="true" indent="0" shrinkToFit="false"/>
      <protection locked="false" hidden="false"/>
    </xf>
    <xf numFmtId="176" fontId="14" fillId="0" borderId="6"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false">
      <alignment horizontal="left" vertical="center" textRotation="0" wrapText="true" indent="0" shrinkToFit="false"/>
      <protection locked="true" hidden="false"/>
    </xf>
    <xf numFmtId="179" fontId="14" fillId="5" borderId="6" xfId="17" applyFont="true" applyBorder="true" applyAlignment="true" applyProtection="true">
      <alignment horizontal="center" vertical="center" textRotation="0" wrapText="true" indent="0" shrinkToFit="false"/>
      <protection locked="false" hidden="false"/>
    </xf>
    <xf numFmtId="180" fontId="10" fillId="0" borderId="6" xfId="0" applyFont="true" applyBorder="true" applyAlignment="true" applyProtection="true">
      <alignment horizontal="center" vertical="center" textRotation="0" wrapText="true" indent="0" shrinkToFit="false"/>
      <protection locked="false" hidden="false"/>
    </xf>
    <xf numFmtId="181" fontId="14" fillId="0" borderId="6" xfId="0" applyFont="true" applyBorder="true" applyAlignment="true" applyProtection="true">
      <alignment horizontal="center" vertical="center" textRotation="0" wrapText="true" indent="0" shrinkToFit="false"/>
      <protection locked="false" hidden="false"/>
    </xf>
    <xf numFmtId="180" fontId="10" fillId="0" borderId="6" xfId="0" applyFont="true" applyBorder="true" applyAlignment="true" applyProtection="true">
      <alignment horizontal="left" vertical="center" textRotation="0" wrapText="true" indent="0" shrinkToFit="false"/>
      <protection locked="false" hidden="false"/>
    </xf>
    <xf numFmtId="175" fontId="15" fillId="0" borderId="6" xfId="0" applyFont="true" applyBorder="true" applyAlignment="true" applyProtection="true">
      <alignment horizontal="center" vertical="center" textRotation="0" wrapText="true" indent="0" shrinkToFit="false"/>
      <protection locked="false" hidden="false"/>
    </xf>
    <xf numFmtId="167" fontId="15" fillId="0" borderId="6" xfId="0" applyFont="true" applyBorder="true" applyAlignment="true" applyProtection="true">
      <alignment horizontal="center" vertical="center" textRotation="0" wrapText="true" indent="0" shrinkToFit="false"/>
      <protection locked="false" hidden="false"/>
    </xf>
    <xf numFmtId="180" fontId="15" fillId="0" borderId="6"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82"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0"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bottom" textRotation="0" wrapText="true" indent="0" shrinkToFit="false"/>
      <protection locked="true" hidden="false"/>
    </xf>
    <xf numFmtId="164" fontId="9" fillId="2" borderId="10"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80"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83" fontId="0" fillId="0" borderId="6" xfId="0" applyFont="false" applyBorder="true" applyAlignment="tru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81" fontId="14" fillId="0" borderId="6" xfId="19" applyFont="true" applyBorder="true" applyAlignment="true" applyProtection="true">
      <alignment horizontal="center" vertical="center" textRotation="0" wrapText="true" indent="0" shrinkToFit="false"/>
      <protection locked="false" hidden="false"/>
    </xf>
    <xf numFmtId="180" fontId="0" fillId="2" borderId="6" xfId="0" applyFont="fals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80" fontId="0" fillId="0" borderId="6"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74" fontId="6"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66"/>
  <sheetViews>
    <sheetView showFormulas="false" showGridLines="true" showRowColHeaders="true" showZeros="true" rightToLeft="false" tabSelected="true" showOutlineSymbols="true" defaultGridColor="true" view="normal" topLeftCell="A133" colorId="64" zoomScale="70" zoomScaleNormal="70" zoomScalePageLayoutView="100" workbookViewId="0">
      <selection pane="topLeft" activeCell="C36" activeCellId="0" sqref="C36"/>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96.13"/>
    <col collapsed="false" customWidth="true" hidden="false" outlineLevel="0" max="3" min="3" style="1" width="26.99"/>
    <col collapsed="false" customWidth="true" hidden="false" outlineLevel="0" max="4" min="4" style="1" width="26.7"/>
    <col collapsed="false" customWidth="true" hidden="false" outlineLevel="0" max="5" min="5" style="1" width="24.99"/>
    <col collapsed="false" customWidth="true" hidden="false" outlineLevel="0" max="7" min="6" style="1" width="29.71"/>
    <col collapsed="false" customWidth="true" hidden="false" outlineLevel="0" max="8" min="8" style="1" width="24.56"/>
    <col collapsed="false" customWidth="true" hidden="false" outlineLevel="0" max="9" min="9" style="1" width="23.99"/>
    <col collapsed="false" customWidth="true" hidden="false" outlineLevel="0" max="10" min="10" style="1" width="20.28"/>
    <col collapsed="false" customWidth="true" hidden="false" outlineLevel="0" max="11" min="11" style="1" width="14.7"/>
    <col collapsed="false" customWidth="true" hidden="false" outlineLevel="0" max="13" min="12" style="1" width="18.7"/>
    <col collapsed="false" customWidth="true" hidden="false" outlineLevel="0" max="14" min="14" style="1" width="22.14"/>
    <col collapsed="false" customWidth="true" hidden="false" outlineLevel="0" max="15" min="15" style="1" width="26.13"/>
    <col collapsed="false" customWidth="true" hidden="false" outlineLevel="0" max="16" min="16" style="1" width="19.56"/>
    <col collapsed="false" customWidth="true" hidden="false" outlineLevel="0" max="17" min="17" style="1" width="26.42"/>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c r="D10" s="6"/>
      <c r="E10" s="6"/>
      <c r="F10" s="7"/>
      <c r="G10" s="7"/>
      <c r="H10" s="7"/>
      <c r="I10" s="7"/>
      <c r="J10" s="7"/>
      <c r="K10" s="7"/>
      <c r="L10" s="7"/>
      <c r="M10" s="7"/>
      <c r="N10" s="8"/>
    </row>
    <row r="11" customFormat="false" ht="16.5" hidden="false" customHeight="false" outlineLevel="0" collapsed="false">
      <c r="B11" s="9" t="s">
        <v>8</v>
      </c>
      <c r="C11" s="10" t="n">
        <v>41983</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9</v>
      </c>
      <c r="C14" s="18"/>
      <c r="D14" s="18" t="s">
        <v>10</v>
      </c>
      <c r="E14" s="18" t="s">
        <v>11</v>
      </c>
      <c r="F14" s="18" t="s">
        <v>12</v>
      </c>
      <c r="G14" s="19"/>
      <c r="I14" s="20"/>
      <c r="J14" s="20"/>
      <c r="K14" s="20"/>
      <c r="L14" s="20"/>
      <c r="M14" s="20"/>
      <c r="N14" s="17"/>
    </row>
    <row r="15" customFormat="false" ht="15" hidden="false" customHeight="false" outlineLevel="0" collapsed="false">
      <c r="B15" s="18"/>
      <c r="C15" s="18"/>
      <c r="D15" s="18" t="n">
        <v>7</v>
      </c>
      <c r="E15" s="21" t="n">
        <v>2104987248</v>
      </c>
      <c r="F15" s="22" t="n">
        <v>1008</v>
      </c>
      <c r="G15" s="23"/>
      <c r="I15" s="24"/>
      <c r="J15" s="24"/>
      <c r="K15" s="24"/>
      <c r="L15" s="24"/>
      <c r="M15" s="24"/>
      <c r="N15" s="17"/>
    </row>
    <row r="16" customFormat="false" ht="15" hidden="false" customHeight="false" outlineLevel="0" collapsed="false">
      <c r="B16" s="18"/>
      <c r="C16" s="18"/>
      <c r="D16" s="18"/>
      <c r="E16" s="22"/>
      <c r="F16" s="22"/>
      <c r="G16" s="23"/>
      <c r="I16" s="24"/>
      <c r="J16" s="24"/>
      <c r="K16" s="24"/>
      <c r="L16" s="24"/>
      <c r="M16" s="24"/>
      <c r="N16" s="17"/>
    </row>
    <row r="17" customFormat="false" ht="15" hidden="false" customHeight="false" outlineLevel="0" collapsed="false">
      <c r="B17" s="18"/>
      <c r="C17" s="18"/>
      <c r="D17" s="18"/>
      <c r="E17" s="22"/>
      <c r="F17" s="22"/>
      <c r="G17" s="23"/>
      <c r="I17" s="24"/>
      <c r="J17" s="24"/>
      <c r="K17" s="24"/>
      <c r="L17" s="24"/>
      <c r="M17" s="24"/>
      <c r="N17" s="17"/>
    </row>
    <row r="18" customFormat="false" ht="15" hidden="false" customHeight="false" outlineLevel="0" collapsed="false">
      <c r="B18" s="18"/>
      <c r="C18" s="18"/>
      <c r="D18" s="18"/>
      <c r="E18" s="25"/>
      <c r="F18" s="22"/>
      <c r="G18" s="23"/>
      <c r="H18" s="26"/>
      <c r="I18" s="24"/>
      <c r="J18" s="24"/>
      <c r="K18" s="24"/>
      <c r="L18" s="24"/>
      <c r="M18" s="24"/>
      <c r="N18" s="27"/>
    </row>
    <row r="19" customFormat="false" ht="15" hidden="false" customHeight="false" outlineLevel="0" collapsed="false">
      <c r="B19" s="18"/>
      <c r="C19" s="18"/>
      <c r="D19" s="18"/>
      <c r="E19" s="25"/>
      <c r="F19" s="22"/>
      <c r="G19" s="23"/>
      <c r="H19" s="26"/>
      <c r="I19" s="28"/>
      <c r="J19" s="28"/>
      <c r="K19" s="28"/>
      <c r="L19" s="28"/>
      <c r="M19" s="28"/>
      <c r="N19" s="27"/>
    </row>
    <row r="20" customFormat="false" ht="15" hidden="false" customHeight="false" outlineLevel="0" collapsed="false">
      <c r="B20" s="18"/>
      <c r="C20" s="18"/>
      <c r="D20" s="18"/>
      <c r="E20" s="25"/>
      <c r="F20" s="22"/>
      <c r="G20" s="23"/>
      <c r="H20" s="26"/>
      <c r="I20" s="16"/>
      <c r="J20" s="16"/>
      <c r="K20" s="16"/>
      <c r="L20" s="16"/>
      <c r="M20" s="16"/>
      <c r="N20" s="27"/>
    </row>
    <row r="21" customFormat="false" ht="15" hidden="false" customHeight="false" outlineLevel="0" collapsed="false">
      <c r="B21" s="18"/>
      <c r="C21" s="18"/>
      <c r="D21" s="18"/>
      <c r="E21" s="21"/>
      <c r="F21" s="22"/>
      <c r="G21" s="23"/>
      <c r="H21" s="26"/>
      <c r="I21" s="16"/>
      <c r="J21" s="16"/>
      <c r="K21" s="16"/>
      <c r="L21" s="16"/>
      <c r="M21" s="16"/>
      <c r="N21" s="27"/>
    </row>
    <row r="22" customFormat="false" ht="15.75" hidden="false" customHeight="true" outlineLevel="0" collapsed="false">
      <c r="B22" s="18" t="s">
        <v>13</v>
      </c>
      <c r="C22" s="18"/>
      <c r="D22" s="18"/>
      <c r="E22" s="29" t="n">
        <f aca="false">SUM(E15:E21)</f>
        <v>2104987248</v>
      </c>
      <c r="F22" s="22" t="n">
        <f aca="false">SUM(F15:F21)</f>
        <v>1008</v>
      </c>
      <c r="G22" s="23"/>
      <c r="H22" s="26"/>
      <c r="I22" s="16"/>
      <c r="J22" s="16"/>
      <c r="K22" s="16"/>
      <c r="L22" s="16"/>
      <c r="M22" s="16"/>
      <c r="N22" s="27"/>
    </row>
    <row r="23" customFormat="false" ht="45.75" hidden="false" customHeight="false" outlineLevel="0" collapsed="false">
      <c r="A23" s="30"/>
      <c r="B23" s="31" t="s">
        <v>14</v>
      </c>
      <c r="C23" s="31" t="s">
        <v>15</v>
      </c>
      <c r="E23" s="20"/>
      <c r="F23" s="20"/>
      <c r="G23" s="20"/>
      <c r="H23" s="20"/>
      <c r="I23" s="32"/>
      <c r="J23" s="32"/>
      <c r="K23" s="32"/>
      <c r="L23" s="32"/>
      <c r="M23" s="32"/>
    </row>
    <row r="24" customFormat="false" ht="15.75" hidden="false" customHeight="false" outlineLevel="0" collapsed="false">
      <c r="A24" s="33" t="n">
        <v>1</v>
      </c>
      <c r="C24" s="34" t="n">
        <f aca="false">+(F22*80)/100</f>
        <v>806.4</v>
      </c>
      <c r="D24" s="35"/>
      <c r="E24" s="36" t="n">
        <f aca="false">E22</f>
        <v>2104987248</v>
      </c>
      <c r="F24" s="37"/>
      <c r="G24" s="37"/>
      <c r="H24" s="37"/>
      <c r="I24" s="38"/>
      <c r="J24" s="38"/>
      <c r="K24" s="38"/>
      <c r="L24" s="38"/>
      <c r="M24" s="38"/>
    </row>
    <row r="25" customFormat="false" ht="15" hidden="false" customHeight="false" outlineLevel="0" collapsed="false">
      <c r="A25" s="39"/>
      <c r="C25" s="40"/>
      <c r="D25" s="24"/>
      <c r="E25" s="41"/>
      <c r="F25" s="37"/>
      <c r="G25" s="37"/>
      <c r="H25" s="37"/>
      <c r="I25" s="38"/>
      <c r="J25" s="38"/>
      <c r="K25" s="38"/>
      <c r="L25" s="38"/>
      <c r="M25" s="38"/>
    </row>
    <row r="26" customFormat="false" ht="15" hidden="false" customHeight="false" outlineLevel="0" collapsed="false">
      <c r="A26" s="39"/>
      <c r="C26" s="40"/>
      <c r="D26" s="24"/>
      <c r="E26" s="41"/>
      <c r="F26" s="37"/>
      <c r="G26" s="37"/>
      <c r="H26" s="37"/>
      <c r="I26" s="38"/>
      <c r="J26" s="38"/>
      <c r="K26" s="38"/>
      <c r="L26" s="38"/>
      <c r="M26" s="38"/>
    </row>
    <row r="27" customFormat="false" ht="15" hidden="false" customHeight="false" outlineLevel="0" collapsed="false">
      <c r="A27" s="39"/>
      <c r="B27" s="42" t="s">
        <v>16</v>
      </c>
      <c r="C27" s="0"/>
      <c r="D27" s="0"/>
      <c r="E27" s="0"/>
      <c r="F27" s="0"/>
      <c r="G27" s="0"/>
      <c r="H27" s="0"/>
      <c r="I27" s="16"/>
      <c r="J27" s="16"/>
      <c r="K27" s="16"/>
      <c r="L27" s="16"/>
      <c r="M27" s="16"/>
      <c r="N27" s="17"/>
    </row>
    <row r="28" customFormat="false" ht="15" hidden="false" customHeight="false" outlineLevel="0" collapsed="false">
      <c r="A28" s="39"/>
      <c r="B28" s="0"/>
      <c r="C28" s="0"/>
      <c r="D28" s="0"/>
      <c r="E28" s="0"/>
      <c r="F28" s="0"/>
      <c r="G28" s="0"/>
      <c r="H28" s="0"/>
      <c r="I28" s="16"/>
      <c r="J28" s="16"/>
      <c r="K28" s="16"/>
      <c r="L28" s="16"/>
      <c r="M28" s="16"/>
      <c r="N28" s="17"/>
    </row>
    <row r="29" customFormat="false" ht="15" hidden="false" customHeight="false" outlineLevel="0" collapsed="false">
      <c r="A29" s="39"/>
      <c r="B29" s="43" t="s">
        <v>17</v>
      </c>
      <c r="C29" s="43" t="s">
        <v>18</v>
      </c>
      <c r="D29" s="43" t="s">
        <v>19</v>
      </c>
      <c r="E29" s="0"/>
      <c r="F29" s="0"/>
      <c r="G29" s="0"/>
      <c r="H29" s="0"/>
      <c r="I29" s="16"/>
      <c r="J29" s="16"/>
      <c r="K29" s="16"/>
      <c r="L29" s="16"/>
      <c r="M29" s="16"/>
      <c r="N29" s="17"/>
    </row>
    <row r="30" customFormat="false" ht="15" hidden="false" customHeight="false" outlineLevel="0" collapsed="false">
      <c r="A30" s="39"/>
      <c r="B30" s="44" t="s">
        <v>20</v>
      </c>
      <c r="C30" s="45" t="s">
        <v>21</v>
      </c>
      <c r="D30" s="45"/>
      <c r="E30" s="0"/>
      <c r="F30" s="0"/>
      <c r="G30" s="0"/>
      <c r="H30" s="0"/>
      <c r="I30" s="16"/>
      <c r="J30" s="16"/>
      <c r="K30" s="16"/>
      <c r="L30" s="16"/>
      <c r="M30" s="16"/>
      <c r="N30" s="17"/>
    </row>
    <row r="31" customFormat="false" ht="15" hidden="false" customHeight="false" outlineLevel="0" collapsed="false">
      <c r="A31" s="39"/>
      <c r="B31" s="44" t="s">
        <v>22</v>
      </c>
      <c r="C31" s="45" t="s">
        <v>21</v>
      </c>
      <c r="D31" s="45"/>
      <c r="E31" s="0"/>
      <c r="F31" s="0"/>
      <c r="G31" s="0"/>
      <c r="H31" s="0"/>
      <c r="I31" s="16"/>
      <c r="J31" s="16"/>
      <c r="K31" s="16"/>
      <c r="L31" s="16"/>
      <c r="M31" s="16"/>
      <c r="N31" s="17"/>
    </row>
    <row r="32" customFormat="false" ht="15" hidden="false" customHeight="false" outlineLevel="0" collapsed="false">
      <c r="A32" s="39"/>
      <c r="B32" s="44" t="s">
        <v>23</v>
      </c>
      <c r="C32" s="45"/>
      <c r="D32" s="45" t="s">
        <v>21</v>
      </c>
      <c r="E32" s="0"/>
      <c r="F32" s="0"/>
      <c r="G32" s="0"/>
      <c r="H32" s="0"/>
      <c r="I32" s="16"/>
      <c r="J32" s="16"/>
      <c r="K32" s="16"/>
      <c r="L32" s="16"/>
      <c r="M32" s="16"/>
      <c r="N32" s="17"/>
    </row>
    <row r="33" customFormat="false" ht="15" hidden="false" customHeight="false" outlineLevel="0" collapsed="false">
      <c r="A33" s="39"/>
      <c r="B33" s="44" t="s">
        <v>24</v>
      </c>
      <c r="C33" s="45"/>
      <c r="D33" s="45" t="s">
        <v>21</v>
      </c>
      <c r="E33" s="0"/>
      <c r="F33" s="0"/>
      <c r="G33" s="0"/>
      <c r="H33" s="0"/>
      <c r="I33" s="16"/>
      <c r="J33" s="16"/>
      <c r="K33" s="16"/>
      <c r="L33" s="16"/>
      <c r="M33" s="16"/>
      <c r="N33" s="17"/>
    </row>
    <row r="34" customFormat="false" ht="15" hidden="false" customHeight="false" outlineLevel="0" collapsed="false">
      <c r="A34" s="39"/>
      <c r="B34" s="0"/>
      <c r="C34" s="0"/>
      <c r="D34" s="0"/>
      <c r="E34" s="0"/>
      <c r="F34" s="0"/>
      <c r="G34" s="0"/>
      <c r="H34" s="0"/>
      <c r="I34" s="16"/>
      <c r="J34" s="16"/>
      <c r="K34" s="16"/>
      <c r="L34" s="16"/>
      <c r="M34" s="16"/>
      <c r="N34" s="17"/>
    </row>
    <row r="35" customFormat="false" ht="15" hidden="false" customHeight="false" outlineLevel="0" collapsed="false">
      <c r="A35" s="39"/>
      <c r="B35" s="0"/>
      <c r="C35" s="0"/>
      <c r="D35" s="0"/>
      <c r="E35" s="0"/>
      <c r="F35" s="0"/>
      <c r="G35" s="0"/>
      <c r="H35" s="0"/>
      <c r="I35" s="16"/>
      <c r="J35" s="16"/>
      <c r="K35" s="16"/>
      <c r="L35" s="16"/>
      <c r="M35" s="16"/>
      <c r="N35" s="17"/>
    </row>
    <row r="36" customFormat="false" ht="15" hidden="false" customHeight="false" outlineLevel="0" collapsed="false">
      <c r="A36" s="39"/>
      <c r="B36" s="42" t="s">
        <v>25</v>
      </c>
      <c r="C36" s="0"/>
      <c r="D36" s="0"/>
      <c r="E36" s="0"/>
      <c r="F36" s="0"/>
      <c r="G36" s="0"/>
      <c r="H36" s="0"/>
      <c r="I36" s="16"/>
      <c r="J36" s="16"/>
      <c r="K36" s="16"/>
      <c r="L36" s="16"/>
      <c r="M36" s="16"/>
      <c r="N36" s="17"/>
    </row>
    <row r="37" customFormat="false" ht="15" hidden="false" customHeight="false" outlineLevel="0" collapsed="false">
      <c r="A37" s="39"/>
      <c r="B37" s="0"/>
      <c r="C37" s="0"/>
      <c r="D37" s="0"/>
      <c r="E37" s="0"/>
      <c r="F37" s="0"/>
      <c r="G37" s="0"/>
      <c r="H37" s="0"/>
      <c r="I37" s="16"/>
      <c r="J37" s="16"/>
      <c r="K37" s="16"/>
      <c r="L37" s="16"/>
      <c r="M37" s="16"/>
      <c r="N37" s="17"/>
    </row>
    <row r="38" customFormat="false" ht="15" hidden="false" customHeight="false" outlineLevel="0" collapsed="false">
      <c r="A38" s="39"/>
      <c r="B38" s="0"/>
      <c r="C38" s="0"/>
      <c r="D38" s="0"/>
      <c r="E38" s="0"/>
      <c r="F38" s="0"/>
      <c r="G38" s="0"/>
      <c r="H38" s="0"/>
      <c r="I38" s="16"/>
      <c r="J38" s="16"/>
      <c r="K38" s="16"/>
      <c r="L38" s="16"/>
      <c r="M38" s="16"/>
      <c r="N38" s="17"/>
    </row>
    <row r="39" customFormat="false" ht="15" hidden="false" customHeight="false" outlineLevel="0" collapsed="false">
      <c r="A39" s="39"/>
      <c r="B39" s="43" t="s">
        <v>17</v>
      </c>
      <c r="C39" s="43" t="s">
        <v>26</v>
      </c>
      <c r="D39" s="46" t="s">
        <v>27</v>
      </c>
      <c r="E39" s="46" t="s">
        <v>28</v>
      </c>
      <c r="F39" s="0"/>
      <c r="G39" s="0"/>
      <c r="H39" s="0"/>
      <c r="I39" s="16"/>
      <c r="J39" s="16"/>
      <c r="K39" s="16"/>
      <c r="L39" s="16"/>
      <c r="M39" s="16"/>
      <c r="N39" s="17"/>
    </row>
    <row r="40" customFormat="false" ht="28.5" hidden="false" customHeight="false" outlineLevel="0" collapsed="false">
      <c r="A40" s="39"/>
      <c r="B40" s="47" t="s">
        <v>29</v>
      </c>
      <c r="C40" s="48" t="n">
        <v>40</v>
      </c>
      <c r="D40" s="45" t="n">
        <v>0</v>
      </c>
      <c r="E40" s="49" t="n">
        <f aca="false">+D40+D41</f>
        <v>0</v>
      </c>
      <c r="F40" s="0"/>
      <c r="G40" s="0"/>
      <c r="H40" s="0"/>
      <c r="I40" s="16"/>
      <c r="J40" s="16"/>
      <c r="K40" s="16"/>
      <c r="L40" s="16"/>
      <c r="M40" s="16"/>
      <c r="N40" s="17"/>
    </row>
    <row r="41" customFormat="false" ht="42.75" hidden="false" customHeight="false" outlineLevel="0" collapsed="false">
      <c r="A41" s="39"/>
      <c r="B41" s="47" t="s">
        <v>30</v>
      </c>
      <c r="C41" s="48" t="n">
        <v>60</v>
      </c>
      <c r="D41" s="45" t="n">
        <v>0</v>
      </c>
      <c r="E41" s="49"/>
      <c r="F41" s="0"/>
      <c r="G41" s="0"/>
      <c r="H41" s="0"/>
      <c r="I41" s="16"/>
      <c r="J41" s="16"/>
      <c r="K41" s="16"/>
      <c r="L41" s="16"/>
      <c r="M41" s="16"/>
      <c r="N41" s="17"/>
    </row>
    <row r="42" customFormat="false" ht="15" hidden="false" customHeight="false" outlineLevel="0" collapsed="false">
      <c r="A42" s="39"/>
      <c r="C42" s="40"/>
      <c r="D42" s="24"/>
      <c r="E42" s="41"/>
      <c r="F42" s="37"/>
      <c r="G42" s="37"/>
      <c r="H42" s="37"/>
      <c r="I42" s="38"/>
      <c r="J42" s="38"/>
      <c r="K42" s="38"/>
      <c r="L42" s="38"/>
      <c r="M42" s="38"/>
    </row>
    <row r="43" customFormat="false" ht="15" hidden="false" customHeight="false" outlineLevel="0" collapsed="false">
      <c r="A43" s="39"/>
      <c r="C43" s="40"/>
      <c r="D43" s="24"/>
      <c r="E43" s="41"/>
      <c r="F43" s="37"/>
      <c r="G43" s="37"/>
      <c r="H43" s="37"/>
      <c r="I43" s="38"/>
      <c r="J43" s="38"/>
      <c r="K43" s="38"/>
      <c r="L43" s="38"/>
      <c r="M43" s="38"/>
    </row>
    <row r="44" customFormat="false" ht="15.75" hidden="false" customHeight="true" outlineLevel="0" collapsed="false">
      <c r="M44" s="50" t="s">
        <v>31</v>
      </c>
      <c r="N44" s="50"/>
    </row>
    <row r="45" customFormat="false" ht="15" hidden="false" customHeight="false" outlineLevel="0" collapsed="false">
      <c r="B45" s="42" t="s">
        <v>32</v>
      </c>
      <c r="M45" s="51"/>
      <c r="N45" s="51"/>
    </row>
    <row r="46" customFormat="false" ht="15.75" hidden="false" customHeight="false" outlineLevel="0" collapsed="false">
      <c r="M46" s="51"/>
      <c r="N46" s="51"/>
    </row>
    <row r="47" s="16" customFormat="true" ht="87.75" hidden="false" customHeight="true" outlineLevel="0" collapsed="false">
      <c r="B47" s="52" t="s">
        <v>33</v>
      </c>
      <c r="C47" s="52" t="s">
        <v>34</v>
      </c>
      <c r="D47" s="52" t="s">
        <v>35</v>
      </c>
      <c r="E47" s="52" t="s">
        <v>36</v>
      </c>
      <c r="F47" s="52" t="s">
        <v>37</v>
      </c>
      <c r="G47" s="52" t="s">
        <v>38</v>
      </c>
      <c r="H47" s="52" t="s">
        <v>39</v>
      </c>
      <c r="I47" s="52" t="s">
        <v>40</v>
      </c>
      <c r="J47" s="52" t="s">
        <v>41</v>
      </c>
      <c r="K47" s="52" t="s">
        <v>42</v>
      </c>
      <c r="L47" s="52" t="s">
        <v>43</v>
      </c>
      <c r="M47" s="53" t="s">
        <v>44</v>
      </c>
      <c r="N47" s="52" t="s">
        <v>45</v>
      </c>
      <c r="O47" s="52" t="s">
        <v>46</v>
      </c>
      <c r="P47" s="54" t="s">
        <v>47</v>
      </c>
      <c r="Q47" s="54" t="s">
        <v>48</v>
      </c>
    </row>
    <row r="48" s="67" customFormat="true" ht="75.75" hidden="false" customHeight="false" outlineLevel="0" collapsed="false">
      <c r="A48" s="55"/>
      <c r="B48" s="56" t="s">
        <v>3</v>
      </c>
      <c r="C48" s="57" t="s">
        <v>3</v>
      </c>
      <c r="D48" s="57" t="s">
        <v>49</v>
      </c>
      <c r="E48" s="58" t="s">
        <v>50</v>
      </c>
      <c r="F48" s="59" t="s">
        <v>18</v>
      </c>
      <c r="G48" s="59" t="n">
        <v>0</v>
      </c>
      <c r="H48" s="60" t="n">
        <v>41390</v>
      </c>
      <c r="I48" s="61" t="n">
        <v>41639</v>
      </c>
      <c r="J48" s="61" t="s">
        <v>19</v>
      </c>
      <c r="K48" s="62" t="n">
        <v>8.2</v>
      </c>
      <c r="L48" s="61"/>
      <c r="M48" s="63" t="n">
        <v>4468</v>
      </c>
      <c r="N48" s="63"/>
      <c r="O48" s="64" t="n">
        <v>1416141536</v>
      </c>
      <c r="P48" s="64" t="n">
        <v>87</v>
      </c>
      <c r="Q48" s="65"/>
      <c r="R48" s="66"/>
      <c r="S48" s="66"/>
      <c r="T48" s="66"/>
      <c r="U48" s="66"/>
      <c r="V48" s="66"/>
      <c r="W48" s="66"/>
      <c r="X48" s="66"/>
      <c r="Y48" s="66"/>
      <c r="Z48" s="66"/>
    </row>
    <row r="49" s="67" customFormat="true" ht="75.75" hidden="false" customHeight="false" outlineLevel="0" collapsed="false">
      <c r="A49" s="55" t="e">
        <f aca="false">+#REF!+1</f>
        <v>#REF!</v>
      </c>
      <c r="B49" s="56" t="s">
        <v>3</v>
      </c>
      <c r="C49" s="57" t="s">
        <v>3</v>
      </c>
      <c r="D49" s="57" t="s">
        <v>51</v>
      </c>
      <c r="E49" s="68" t="s">
        <v>52</v>
      </c>
      <c r="F49" s="59" t="s">
        <v>18</v>
      </c>
      <c r="G49" s="59" t="n">
        <v>0</v>
      </c>
      <c r="H49" s="60" t="n">
        <v>41865</v>
      </c>
      <c r="I49" s="61" t="n">
        <v>42004</v>
      </c>
      <c r="J49" s="61" t="s">
        <v>19</v>
      </c>
      <c r="K49" s="69" t="n">
        <v>1.5</v>
      </c>
      <c r="L49" s="69"/>
      <c r="M49" s="63" t="n">
        <v>4556</v>
      </c>
      <c r="N49" s="63"/>
      <c r="O49" s="64" t="n">
        <v>666149792</v>
      </c>
      <c r="P49" s="64" t="s">
        <v>53</v>
      </c>
      <c r="Q49" s="70"/>
      <c r="R49" s="66"/>
      <c r="S49" s="66"/>
      <c r="T49" s="66"/>
      <c r="U49" s="66"/>
      <c r="V49" s="66"/>
      <c r="W49" s="66"/>
      <c r="X49" s="66"/>
      <c r="Y49" s="66"/>
      <c r="Z49" s="66"/>
    </row>
    <row r="50" s="67" customFormat="true" ht="75.75" hidden="false" customHeight="false" outlineLevel="0" collapsed="false">
      <c r="A50" s="55" t="e">
        <f aca="false">+A49+1</f>
        <v>#REF!</v>
      </c>
      <c r="B50" s="56" t="s">
        <v>3</v>
      </c>
      <c r="C50" s="57" t="s">
        <v>3</v>
      </c>
      <c r="D50" s="57" t="s">
        <v>51</v>
      </c>
      <c r="E50" s="71" t="s">
        <v>54</v>
      </c>
      <c r="F50" s="59" t="s">
        <v>18</v>
      </c>
      <c r="G50" s="59" t="n">
        <v>0</v>
      </c>
      <c r="H50" s="60" t="n">
        <v>41380</v>
      </c>
      <c r="I50" s="61" t="n">
        <v>41639</v>
      </c>
      <c r="J50" s="61" t="s">
        <v>19</v>
      </c>
      <c r="K50" s="69" t="n">
        <v>0.2</v>
      </c>
      <c r="L50" s="69" t="s">
        <v>55</v>
      </c>
      <c r="M50" s="63"/>
      <c r="N50" s="63"/>
      <c r="O50" s="64" t="n">
        <v>1789827944</v>
      </c>
      <c r="P50" s="64" t="n">
        <v>86</v>
      </c>
      <c r="Q50" s="65" t="s">
        <v>56</v>
      </c>
      <c r="R50" s="66"/>
      <c r="S50" s="66"/>
      <c r="T50" s="66"/>
      <c r="U50" s="66"/>
      <c r="V50" s="66"/>
      <c r="W50" s="66"/>
      <c r="X50" s="66"/>
      <c r="Y50" s="66"/>
      <c r="Z50" s="66"/>
    </row>
    <row r="51" s="67" customFormat="true" ht="105.75" hidden="false" customHeight="true" outlineLevel="0" collapsed="false">
      <c r="A51" s="55" t="e">
        <f aca="false">+#REF!+1</f>
        <v>#REF!</v>
      </c>
      <c r="B51" s="72" t="s">
        <v>3</v>
      </c>
      <c r="C51" s="57" t="s">
        <v>3</v>
      </c>
      <c r="D51" s="72" t="s">
        <v>57</v>
      </c>
      <c r="E51" s="73" t="s">
        <v>58</v>
      </c>
      <c r="F51" s="59" t="s">
        <v>18</v>
      </c>
      <c r="G51" s="59" t="n">
        <v>0</v>
      </c>
      <c r="H51" s="60" t="n">
        <v>40162</v>
      </c>
      <c r="I51" s="61" t="n">
        <v>40908</v>
      </c>
      <c r="J51" s="61" t="s">
        <v>19</v>
      </c>
      <c r="K51" s="62" t="n">
        <v>24.4</v>
      </c>
      <c r="L51" s="61"/>
      <c r="M51" s="63" t="s">
        <v>59</v>
      </c>
      <c r="N51" s="63"/>
      <c r="O51" s="64" t="n">
        <v>1191598420</v>
      </c>
      <c r="P51" s="64"/>
      <c r="Q51" s="70" t="s">
        <v>60</v>
      </c>
      <c r="R51" s="66"/>
      <c r="S51" s="66"/>
      <c r="T51" s="66"/>
      <c r="U51" s="66"/>
      <c r="V51" s="66"/>
      <c r="W51" s="66"/>
      <c r="X51" s="66"/>
      <c r="Y51" s="66"/>
      <c r="Z51" s="66"/>
    </row>
    <row r="52" s="67" customFormat="true" ht="15" hidden="false" customHeight="false" outlineLevel="0" collapsed="false">
      <c r="A52" s="55" t="e">
        <f aca="false">+A51+1</f>
        <v>#REF!</v>
      </c>
      <c r="B52" s="72"/>
      <c r="C52" s="57"/>
      <c r="D52" s="72"/>
      <c r="E52" s="73"/>
      <c r="F52" s="59"/>
      <c r="G52" s="59"/>
      <c r="H52" s="59"/>
      <c r="I52" s="61"/>
      <c r="J52" s="61"/>
      <c r="K52" s="61"/>
      <c r="L52" s="61"/>
      <c r="M52" s="63"/>
      <c r="N52" s="63"/>
      <c r="O52" s="64"/>
      <c r="P52" s="64"/>
      <c r="Q52" s="70"/>
      <c r="R52" s="66"/>
      <c r="S52" s="66"/>
      <c r="T52" s="66"/>
      <c r="U52" s="66"/>
      <c r="V52" s="66"/>
      <c r="W52" s="66"/>
      <c r="X52" s="66"/>
      <c r="Y52" s="66"/>
      <c r="Z52" s="66"/>
    </row>
    <row r="53" s="67" customFormat="true" ht="15" hidden="false" customHeight="false" outlineLevel="0" collapsed="false">
      <c r="A53" s="55" t="e">
        <f aca="false">+A52+1</f>
        <v>#REF!</v>
      </c>
      <c r="B53" s="72"/>
      <c r="C53" s="57"/>
      <c r="D53" s="72"/>
      <c r="E53" s="73"/>
      <c r="F53" s="59"/>
      <c r="G53" s="59"/>
      <c r="H53" s="59"/>
      <c r="I53" s="61"/>
      <c r="J53" s="61"/>
      <c r="K53" s="61"/>
      <c r="L53" s="61"/>
      <c r="M53" s="63"/>
      <c r="N53" s="63"/>
      <c r="O53" s="64"/>
      <c r="P53" s="64"/>
      <c r="Q53" s="70"/>
      <c r="R53" s="66"/>
      <c r="S53" s="66"/>
      <c r="T53" s="66"/>
      <c r="U53" s="66"/>
      <c r="V53" s="66"/>
      <c r="W53" s="66"/>
      <c r="X53" s="66"/>
      <c r="Y53" s="66"/>
      <c r="Z53" s="66"/>
    </row>
    <row r="54" s="67" customFormat="true" ht="15" hidden="false" customHeight="false" outlineLevel="0" collapsed="false">
      <c r="A54" s="55" t="e">
        <f aca="false">+A53+1</f>
        <v>#REF!</v>
      </c>
      <c r="B54" s="72"/>
      <c r="C54" s="57"/>
      <c r="D54" s="72"/>
      <c r="E54" s="73"/>
      <c r="F54" s="59"/>
      <c r="G54" s="59"/>
      <c r="H54" s="59"/>
      <c r="I54" s="61"/>
      <c r="J54" s="61"/>
      <c r="K54" s="61"/>
      <c r="L54" s="61"/>
      <c r="M54" s="63"/>
      <c r="N54" s="63"/>
      <c r="O54" s="64"/>
      <c r="P54" s="64"/>
      <c r="Q54" s="70"/>
      <c r="R54" s="66"/>
      <c r="S54" s="66"/>
      <c r="T54" s="66"/>
      <c r="U54" s="66"/>
      <c r="V54" s="66"/>
      <c r="W54" s="66"/>
      <c r="X54" s="66"/>
      <c r="Y54" s="66"/>
      <c r="Z54" s="66"/>
    </row>
    <row r="55" s="67" customFormat="true" ht="15" hidden="false" customHeight="false" outlineLevel="0" collapsed="false">
      <c r="A55" s="55"/>
      <c r="B55" s="74" t="s">
        <v>28</v>
      </c>
      <c r="C55" s="57"/>
      <c r="D55" s="72"/>
      <c r="E55" s="73"/>
      <c r="F55" s="59"/>
      <c r="G55" s="59"/>
      <c r="H55" s="59"/>
      <c r="I55" s="61"/>
      <c r="J55" s="61"/>
      <c r="K55" s="75" t="n">
        <f aca="false">SUM(K48:K54)</f>
        <v>34.3</v>
      </c>
      <c r="L55" s="76" t="s">
        <v>55</v>
      </c>
      <c r="M55" s="75" t="n">
        <f aca="false">SUM(M48:M54)</f>
        <v>9024</v>
      </c>
      <c r="N55" s="77" t="n">
        <f aca="false">SUM(N49:N54)</f>
        <v>0</v>
      </c>
      <c r="O55" s="64"/>
      <c r="P55" s="64"/>
      <c r="Q55" s="70"/>
    </row>
    <row r="56" s="78" customFormat="true" ht="15" hidden="false" customHeight="false" outlineLevel="0" collapsed="false">
      <c r="E56" s="79"/>
    </row>
    <row r="57" s="78" customFormat="true" ht="15" hidden="false" customHeight="false" outlineLevel="0" collapsed="false">
      <c r="B57" s="80" t="s">
        <v>61</v>
      </c>
      <c r="C57" s="80" t="s">
        <v>62</v>
      </c>
      <c r="D57" s="80" t="s">
        <v>63</v>
      </c>
      <c r="E57" s="80"/>
    </row>
    <row r="58" s="78" customFormat="true" ht="15" hidden="false" customHeight="false" outlineLevel="0" collapsed="false">
      <c r="B58" s="80"/>
      <c r="C58" s="80"/>
      <c r="D58" s="80" t="s">
        <v>64</v>
      </c>
      <c r="E58" s="81" t="s">
        <v>65</v>
      </c>
    </row>
    <row r="59" s="78" customFormat="true" ht="30.6" hidden="false" customHeight="true" outlineLevel="0" collapsed="false">
      <c r="B59" s="82" t="s">
        <v>66</v>
      </c>
      <c r="C59" s="83" t="n">
        <f aca="false">+K55</f>
        <v>34.3</v>
      </c>
      <c r="D59" s="84" t="s">
        <v>21</v>
      </c>
      <c r="E59" s="84"/>
      <c r="F59" s="85"/>
      <c r="G59" s="85"/>
      <c r="H59" s="85"/>
      <c r="I59" s="85"/>
      <c r="J59" s="85"/>
      <c r="K59" s="85"/>
      <c r="L59" s="85"/>
      <c r="M59" s="85"/>
    </row>
    <row r="60" s="78" customFormat="true" ht="30" hidden="false" customHeight="true" outlineLevel="0" collapsed="false">
      <c r="B60" s="82" t="s">
        <v>67</v>
      </c>
      <c r="C60" s="83" t="n">
        <f aca="false">+M55</f>
        <v>9024</v>
      </c>
      <c r="D60" s="84" t="s">
        <v>21</v>
      </c>
      <c r="E60" s="84"/>
      <c r="F60" s="85"/>
    </row>
    <row r="61" s="78" customFormat="true" ht="15" hidden="false" customHeight="true" outlineLevel="0" collapsed="false">
      <c r="B61" s="86"/>
      <c r="C61" s="87"/>
      <c r="D61" s="87"/>
      <c r="E61" s="87"/>
      <c r="F61" s="87"/>
      <c r="G61" s="87"/>
      <c r="H61" s="87"/>
      <c r="I61" s="87"/>
      <c r="J61" s="87"/>
      <c r="K61" s="87"/>
      <c r="L61" s="87"/>
      <c r="M61" s="87"/>
      <c r="N61" s="87"/>
    </row>
    <row r="62" customFormat="false" ht="28.15" hidden="false" customHeight="true" outlineLevel="0" collapsed="false"/>
    <row r="63" customFormat="false" ht="27" hidden="false" customHeight="false" outlineLevel="0" collapsed="false">
      <c r="B63" s="88" t="s">
        <v>68</v>
      </c>
      <c r="C63" s="88"/>
      <c r="D63" s="88"/>
      <c r="E63" s="88"/>
      <c r="F63" s="88"/>
      <c r="G63" s="88"/>
      <c r="H63" s="88"/>
      <c r="I63" s="88"/>
      <c r="J63" s="88"/>
      <c r="K63" s="88"/>
      <c r="L63" s="88"/>
      <c r="M63" s="88"/>
      <c r="N63" s="88"/>
    </row>
    <row r="66" customFormat="false" ht="109.5" hidden="false" customHeight="true" outlineLevel="0" collapsed="false">
      <c r="B66" s="89" t="s">
        <v>69</v>
      </c>
      <c r="C66" s="90" t="s">
        <v>70</v>
      </c>
      <c r="D66" s="90" t="s">
        <v>71</v>
      </c>
      <c r="E66" s="90" t="s">
        <v>72</v>
      </c>
      <c r="F66" s="90" t="s">
        <v>73</v>
      </c>
      <c r="G66" s="90" t="s">
        <v>74</v>
      </c>
      <c r="H66" s="90" t="s">
        <v>75</v>
      </c>
      <c r="I66" s="90" t="s">
        <v>76</v>
      </c>
      <c r="J66" s="90" t="s">
        <v>77</v>
      </c>
      <c r="K66" s="90" t="s">
        <v>78</v>
      </c>
      <c r="L66" s="90" t="s">
        <v>79</v>
      </c>
      <c r="M66" s="91" t="s">
        <v>80</v>
      </c>
      <c r="N66" s="91" t="s">
        <v>81</v>
      </c>
      <c r="O66" s="89" t="s">
        <v>82</v>
      </c>
      <c r="P66" s="89"/>
      <c r="Q66" s="90" t="s">
        <v>83</v>
      </c>
    </row>
    <row r="67" customFormat="false" ht="108" hidden="false" customHeight="true" outlineLevel="0" collapsed="false">
      <c r="B67" s="92" t="s">
        <v>84</v>
      </c>
      <c r="C67" s="92" t="s">
        <v>85</v>
      </c>
      <c r="D67" s="93" t="s">
        <v>86</v>
      </c>
      <c r="E67" s="94" t="s">
        <v>59</v>
      </c>
      <c r="F67" s="95" t="s">
        <v>87</v>
      </c>
      <c r="G67" s="95" t="s">
        <v>87</v>
      </c>
      <c r="H67" s="95" t="s">
        <v>87</v>
      </c>
      <c r="I67" s="96" t="s">
        <v>18</v>
      </c>
      <c r="J67" s="96"/>
      <c r="K67" s="44"/>
      <c r="L67" s="44"/>
      <c r="M67" s="44"/>
      <c r="N67" s="44"/>
      <c r="O67" s="97" t="s">
        <v>88</v>
      </c>
      <c r="P67" s="97"/>
      <c r="Q67" s="44" t="s">
        <v>19</v>
      </c>
    </row>
    <row r="68" customFormat="false" ht="108" hidden="false" customHeight="true" outlineLevel="0" collapsed="false">
      <c r="B68" s="92" t="s">
        <v>84</v>
      </c>
      <c r="C68" s="92" t="s">
        <v>85</v>
      </c>
      <c r="D68" s="93" t="s">
        <v>89</v>
      </c>
      <c r="E68" s="94" t="s">
        <v>59</v>
      </c>
      <c r="F68" s="95" t="s">
        <v>87</v>
      </c>
      <c r="G68" s="95" t="s">
        <v>87</v>
      </c>
      <c r="H68" s="95" t="s">
        <v>87</v>
      </c>
      <c r="I68" s="96" t="s">
        <v>18</v>
      </c>
      <c r="J68" s="96"/>
      <c r="K68" s="44"/>
      <c r="L68" s="44"/>
      <c r="M68" s="44"/>
      <c r="N68" s="44"/>
      <c r="O68" s="97" t="s">
        <v>88</v>
      </c>
      <c r="P68" s="97"/>
      <c r="Q68" s="44" t="s">
        <v>19</v>
      </c>
    </row>
    <row r="69" customFormat="false" ht="108" hidden="false" customHeight="true" outlineLevel="0" collapsed="false">
      <c r="B69" s="92" t="s">
        <v>84</v>
      </c>
      <c r="C69" s="92" t="s">
        <v>85</v>
      </c>
      <c r="D69" s="93" t="s">
        <v>90</v>
      </c>
      <c r="E69" s="94" t="s">
        <v>59</v>
      </c>
      <c r="F69" s="95" t="s">
        <v>87</v>
      </c>
      <c r="G69" s="95" t="s">
        <v>87</v>
      </c>
      <c r="H69" s="95" t="s">
        <v>87</v>
      </c>
      <c r="I69" s="96" t="s">
        <v>18</v>
      </c>
      <c r="J69" s="96"/>
      <c r="K69" s="44"/>
      <c r="L69" s="44"/>
      <c r="M69" s="44"/>
      <c r="N69" s="44"/>
      <c r="O69" s="97" t="s">
        <v>88</v>
      </c>
      <c r="P69" s="97"/>
      <c r="Q69" s="44" t="s">
        <v>19</v>
      </c>
    </row>
    <row r="70" customFormat="false" ht="108" hidden="false" customHeight="true" outlineLevel="0" collapsed="false">
      <c r="B70" s="92" t="s">
        <v>84</v>
      </c>
      <c r="C70" s="92" t="s">
        <v>85</v>
      </c>
      <c r="D70" s="93" t="s">
        <v>91</v>
      </c>
      <c r="E70" s="94" t="s">
        <v>59</v>
      </c>
      <c r="F70" s="95" t="s">
        <v>87</v>
      </c>
      <c r="G70" s="95" t="s">
        <v>87</v>
      </c>
      <c r="H70" s="95" t="s">
        <v>87</v>
      </c>
      <c r="I70" s="96" t="s">
        <v>18</v>
      </c>
      <c r="J70" s="96"/>
      <c r="K70" s="44"/>
      <c r="L70" s="44"/>
      <c r="M70" s="44"/>
      <c r="N70" s="44"/>
      <c r="O70" s="97" t="s">
        <v>88</v>
      </c>
      <c r="P70" s="97"/>
      <c r="Q70" s="44" t="s">
        <v>19</v>
      </c>
    </row>
    <row r="71" customFormat="false" ht="108" hidden="false" customHeight="true" outlineLevel="0" collapsed="false">
      <c r="B71" s="92" t="s">
        <v>84</v>
      </c>
      <c r="C71" s="92" t="s">
        <v>85</v>
      </c>
      <c r="D71" s="93" t="s">
        <v>92</v>
      </c>
      <c r="E71" s="94" t="s">
        <v>59</v>
      </c>
      <c r="F71" s="95" t="s">
        <v>87</v>
      </c>
      <c r="G71" s="95" t="s">
        <v>87</v>
      </c>
      <c r="H71" s="95" t="s">
        <v>87</v>
      </c>
      <c r="I71" s="96" t="s">
        <v>18</v>
      </c>
      <c r="J71" s="96"/>
      <c r="K71" s="44"/>
      <c r="L71" s="44"/>
      <c r="M71" s="44"/>
      <c r="N71" s="44"/>
      <c r="O71" s="97" t="s">
        <v>88</v>
      </c>
      <c r="P71" s="97"/>
      <c r="Q71" s="44" t="s">
        <v>19</v>
      </c>
    </row>
    <row r="72" customFormat="false" ht="108" hidden="false" customHeight="true" outlineLevel="0" collapsed="false">
      <c r="B72" s="92" t="s">
        <v>84</v>
      </c>
      <c r="C72" s="92" t="s">
        <v>85</v>
      </c>
      <c r="D72" s="93" t="s">
        <v>93</v>
      </c>
      <c r="E72" s="94" t="s">
        <v>59</v>
      </c>
      <c r="F72" s="95" t="s">
        <v>87</v>
      </c>
      <c r="G72" s="95" t="s">
        <v>87</v>
      </c>
      <c r="H72" s="95" t="s">
        <v>87</v>
      </c>
      <c r="I72" s="96" t="s">
        <v>18</v>
      </c>
      <c r="J72" s="96"/>
      <c r="K72" s="44"/>
      <c r="L72" s="44"/>
      <c r="M72" s="44"/>
      <c r="N72" s="44"/>
      <c r="O72" s="97" t="s">
        <v>88</v>
      </c>
      <c r="P72" s="97"/>
      <c r="Q72" s="44" t="s">
        <v>19</v>
      </c>
    </row>
    <row r="73" customFormat="false" ht="108" hidden="false" customHeight="true" outlineLevel="0" collapsed="false">
      <c r="B73" s="92" t="s">
        <v>84</v>
      </c>
      <c r="C73" s="92" t="s">
        <v>85</v>
      </c>
      <c r="D73" s="93" t="s">
        <v>94</v>
      </c>
      <c r="E73" s="94" t="s">
        <v>59</v>
      </c>
      <c r="F73" s="95" t="s">
        <v>87</v>
      </c>
      <c r="G73" s="95" t="s">
        <v>87</v>
      </c>
      <c r="H73" s="95" t="s">
        <v>87</v>
      </c>
      <c r="I73" s="96" t="s">
        <v>18</v>
      </c>
      <c r="J73" s="96"/>
      <c r="K73" s="44"/>
      <c r="L73" s="44"/>
      <c r="M73" s="44"/>
      <c r="N73" s="44"/>
      <c r="O73" s="97" t="s">
        <v>88</v>
      </c>
      <c r="P73" s="97"/>
      <c r="Q73" s="44" t="s">
        <v>19</v>
      </c>
    </row>
    <row r="74" customFormat="false" ht="108" hidden="false" customHeight="true" outlineLevel="0" collapsed="false">
      <c r="B74" s="92" t="s">
        <v>84</v>
      </c>
      <c r="C74" s="92" t="s">
        <v>85</v>
      </c>
      <c r="D74" s="93" t="s">
        <v>95</v>
      </c>
      <c r="E74" s="94" t="s">
        <v>59</v>
      </c>
      <c r="F74" s="95" t="s">
        <v>87</v>
      </c>
      <c r="G74" s="95" t="s">
        <v>87</v>
      </c>
      <c r="H74" s="95" t="s">
        <v>87</v>
      </c>
      <c r="I74" s="96" t="s">
        <v>18</v>
      </c>
      <c r="J74" s="96"/>
      <c r="K74" s="44"/>
      <c r="L74" s="44"/>
      <c r="M74" s="44"/>
      <c r="N74" s="44"/>
      <c r="O74" s="97" t="s">
        <v>88</v>
      </c>
      <c r="P74" s="97"/>
      <c r="Q74" s="44" t="s">
        <v>19</v>
      </c>
    </row>
    <row r="75" customFormat="false" ht="108" hidden="false" customHeight="true" outlineLevel="0" collapsed="false">
      <c r="B75" s="92" t="s">
        <v>84</v>
      </c>
      <c r="C75" s="92" t="s">
        <v>85</v>
      </c>
      <c r="D75" s="93" t="s">
        <v>96</v>
      </c>
      <c r="E75" s="94" t="s">
        <v>59</v>
      </c>
      <c r="F75" s="95" t="s">
        <v>87</v>
      </c>
      <c r="G75" s="95" t="s">
        <v>87</v>
      </c>
      <c r="H75" s="95" t="s">
        <v>87</v>
      </c>
      <c r="I75" s="96" t="s">
        <v>18</v>
      </c>
      <c r="J75" s="96"/>
      <c r="K75" s="44"/>
      <c r="L75" s="44"/>
      <c r="M75" s="44"/>
      <c r="N75" s="44"/>
      <c r="O75" s="97" t="s">
        <v>88</v>
      </c>
      <c r="P75" s="97"/>
      <c r="Q75" s="44" t="s">
        <v>19</v>
      </c>
    </row>
    <row r="76" customFormat="false" ht="108" hidden="false" customHeight="true" outlineLevel="0" collapsed="false">
      <c r="B76" s="92" t="s">
        <v>84</v>
      </c>
      <c r="C76" s="92" t="s">
        <v>85</v>
      </c>
      <c r="D76" s="93" t="s">
        <v>97</v>
      </c>
      <c r="E76" s="94" t="s">
        <v>59</v>
      </c>
      <c r="F76" s="95" t="s">
        <v>87</v>
      </c>
      <c r="G76" s="95" t="s">
        <v>87</v>
      </c>
      <c r="H76" s="95" t="s">
        <v>87</v>
      </c>
      <c r="I76" s="96" t="s">
        <v>18</v>
      </c>
      <c r="J76" s="96"/>
      <c r="K76" s="44"/>
      <c r="L76" s="44"/>
      <c r="M76" s="44"/>
      <c r="N76" s="44"/>
      <c r="O76" s="97" t="s">
        <v>88</v>
      </c>
      <c r="P76" s="97"/>
      <c r="Q76" s="44" t="s">
        <v>19</v>
      </c>
    </row>
    <row r="77" customFormat="false" ht="108" hidden="false" customHeight="true" outlineLevel="0" collapsed="false">
      <c r="B77" s="92" t="s">
        <v>84</v>
      </c>
      <c r="C77" s="92" t="s">
        <v>85</v>
      </c>
      <c r="D77" s="93" t="s">
        <v>98</v>
      </c>
      <c r="E77" s="94" t="s">
        <v>59</v>
      </c>
      <c r="F77" s="95" t="s">
        <v>87</v>
      </c>
      <c r="G77" s="95" t="s">
        <v>87</v>
      </c>
      <c r="H77" s="95" t="s">
        <v>87</v>
      </c>
      <c r="I77" s="96" t="s">
        <v>18</v>
      </c>
      <c r="J77" s="96"/>
      <c r="K77" s="44"/>
      <c r="L77" s="44"/>
      <c r="M77" s="44"/>
      <c r="N77" s="44"/>
      <c r="O77" s="97" t="s">
        <v>88</v>
      </c>
      <c r="P77" s="97"/>
      <c r="Q77" s="44" t="s">
        <v>19</v>
      </c>
    </row>
    <row r="78" customFormat="false" ht="108" hidden="false" customHeight="true" outlineLevel="0" collapsed="false">
      <c r="B78" s="92" t="s">
        <v>84</v>
      </c>
      <c r="C78" s="92" t="s">
        <v>85</v>
      </c>
      <c r="D78" s="93" t="s">
        <v>99</v>
      </c>
      <c r="E78" s="94" t="s">
        <v>59</v>
      </c>
      <c r="F78" s="95" t="s">
        <v>87</v>
      </c>
      <c r="G78" s="95" t="s">
        <v>87</v>
      </c>
      <c r="H78" s="95" t="s">
        <v>87</v>
      </c>
      <c r="I78" s="96" t="s">
        <v>18</v>
      </c>
      <c r="J78" s="96"/>
      <c r="K78" s="44"/>
      <c r="L78" s="44"/>
      <c r="M78" s="44"/>
      <c r="N78" s="44"/>
      <c r="O78" s="97" t="s">
        <v>88</v>
      </c>
      <c r="P78" s="97"/>
      <c r="Q78" s="44" t="s">
        <v>19</v>
      </c>
    </row>
    <row r="79" customFormat="false" ht="108" hidden="false" customHeight="true" outlineLevel="0" collapsed="false">
      <c r="B79" s="92" t="s">
        <v>84</v>
      </c>
      <c r="C79" s="92" t="s">
        <v>85</v>
      </c>
      <c r="D79" s="93" t="s">
        <v>100</v>
      </c>
      <c r="E79" s="94" t="s">
        <v>59</v>
      </c>
      <c r="F79" s="95" t="s">
        <v>87</v>
      </c>
      <c r="G79" s="95" t="s">
        <v>87</v>
      </c>
      <c r="H79" s="95" t="s">
        <v>87</v>
      </c>
      <c r="I79" s="96" t="s">
        <v>18</v>
      </c>
      <c r="J79" s="96"/>
      <c r="K79" s="44"/>
      <c r="L79" s="44"/>
      <c r="M79" s="44"/>
      <c r="N79" s="44"/>
      <c r="O79" s="97" t="s">
        <v>88</v>
      </c>
      <c r="P79" s="97"/>
      <c r="Q79" s="44" t="s">
        <v>19</v>
      </c>
    </row>
    <row r="80" customFormat="false" ht="108" hidden="false" customHeight="true" outlineLevel="0" collapsed="false">
      <c r="B80" s="92" t="s">
        <v>84</v>
      </c>
      <c r="C80" s="92" t="s">
        <v>85</v>
      </c>
      <c r="D80" s="93" t="s">
        <v>101</v>
      </c>
      <c r="E80" s="94" t="s">
        <v>59</v>
      </c>
      <c r="F80" s="95" t="s">
        <v>87</v>
      </c>
      <c r="G80" s="95" t="s">
        <v>87</v>
      </c>
      <c r="H80" s="95" t="s">
        <v>87</v>
      </c>
      <c r="I80" s="96" t="s">
        <v>18</v>
      </c>
      <c r="J80" s="96"/>
      <c r="K80" s="44"/>
      <c r="L80" s="44"/>
      <c r="M80" s="44"/>
      <c r="N80" s="44"/>
      <c r="O80" s="97" t="s">
        <v>88</v>
      </c>
      <c r="P80" s="97"/>
      <c r="Q80" s="44" t="s">
        <v>19</v>
      </c>
    </row>
    <row r="81" customFormat="false" ht="108" hidden="false" customHeight="true" outlineLevel="0" collapsed="false">
      <c r="B81" s="92" t="s">
        <v>84</v>
      </c>
      <c r="C81" s="92" t="s">
        <v>85</v>
      </c>
      <c r="D81" s="93" t="s">
        <v>102</v>
      </c>
      <c r="E81" s="94" t="s">
        <v>59</v>
      </c>
      <c r="F81" s="95" t="s">
        <v>87</v>
      </c>
      <c r="G81" s="95" t="s">
        <v>87</v>
      </c>
      <c r="H81" s="95" t="s">
        <v>87</v>
      </c>
      <c r="I81" s="96" t="s">
        <v>18</v>
      </c>
      <c r="J81" s="96"/>
      <c r="K81" s="44"/>
      <c r="L81" s="44"/>
      <c r="M81" s="44"/>
      <c r="N81" s="44"/>
      <c r="O81" s="97" t="s">
        <v>88</v>
      </c>
      <c r="P81" s="97"/>
      <c r="Q81" s="44" t="s">
        <v>19</v>
      </c>
    </row>
    <row r="82" customFormat="false" ht="108" hidden="false" customHeight="true" outlineLevel="0" collapsed="false">
      <c r="B82" s="92" t="s">
        <v>84</v>
      </c>
      <c r="C82" s="92" t="s">
        <v>85</v>
      </c>
      <c r="D82" s="93" t="s">
        <v>103</v>
      </c>
      <c r="E82" s="94" t="s">
        <v>59</v>
      </c>
      <c r="F82" s="95" t="s">
        <v>87</v>
      </c>
      <c r="G82" s="95" t="s">
        <v>87</v>
      </c>
      <c r="H82" s="95" t="s">
        <v>87</v>
      </c>
      <c r="I82" s="96" t="s">
        <v>18</v>
      </c>
      <c r="J82" s="96"/>
      <c r="K82" s="44"/>
      <c r="L82" s="44"/>
      <c r="M82" s="44"/>
      <c r="N82" s="44"/>
      <c r="O82" s="97" t="s">
        <v>88</v>
      </c>
      <c r="P82" s="97"/>
      <c r="Q82" s="44" t="s">
        <v>19</v>
      </c>
    </row>
    <row r="83" customFormat="false" ht="108" hidden="false" customHeight="true" outlineLevel="0" collapsed="false">
      <c r="B83" s="92" t="s">
        <v>84</v>
      </c>
      <c r="C83" s="92" t="s">
        <v>85</v>
      </c>
      <c r="D83" s="93" t="s">
        <v>104</v>
      </c>
      <c r="E83" s="94" t="s">
        <v>59</v>
      </c>
      <c r="F83" s="95" t="s">
        <v>87</v>
      </c>
      <c r="G83" s="95" t="s">
        <v>87</v>
      </c>
      <c r="H83" s="95" t="s">
        <v>87</v>
      </c>
      <c r="I83" s="96" t="s">
        <v>18</v>
      </c>
      <c r="J83" s="96"/>
      <c r="K83" s="44"/>
      <c r="L83" s="44"/>
      <c r="M83" s="44"/>
      <c r="N83" s="44"/>
      <c r="O83" s="97" t="s">
        <v>88</v>
      </c>
      <c r="P83" s="97"/>
      <c r="Q83" s="44" t="s">
        <v>19</v>
      </c>
    </row>
    <row r="84" customFormat="false" ht="108" hidden="false" customHeight="true" outlineLevel="0" collapsed="false">
      <c r="B84" s="92" t="s">
        <v>84</v>
      </c>
      <c r="C84" s="92" t="s">
        <v>85</v>
      </c>
      <c r="D84" s="93" t="s">
        <v>105</v>
      </c>
      <c r="E84" s="94" t="s">
        <v>59</v>
      </c>
      <c r="F84" s="95" t="s">
        <v>87</v>
      </c>
      <c r="G84" s="95" t="s">
        <v>87</v>
      </c>
      <c r="H84" s="95" t="s">
        <v>87</v>
      </c>
      <c r="I84" s="96" t="s">
        <v>18</v>
      </c>
      <c r="J84" s="96"/>
      <c r="K84" s="44"/>
      <c r="L84" s="44"/>
      <c r="M84" s="44"/>
      <c r="N84" s="44"/>
      <c r="O84" s="97" t="s">
        <v>88</v>
      </c>
      <c r="P84" s="97"/>
      <c r="Q84" s="44" t="s">
        <v>19</v>
      </c>
    </row>
    <row r="85" customFormat="false" ht="108" hidden="false" customHeight="true" outlineLevel="0" collapsed="false">
      <c r="B85" s="92" t="s">
        <v>84</v>
      </c>
      <c r="C85" s="92" t="s">
        <v>85</v>
      </c>
      <c r="D85" s="93" t="s">
        <v>106</v>
      </c>
      <c r="E85" s="94" t="s">
        <v>59</v>
      </c>
      <c r="F85" s="95" t="s">
        <v>87</v>
      </c>
      <c r="G85" s="95" t="s">
        <v>87</v>
      </c>
      <c r="H85" s="95" t="s">
        <v>87</v>
      </c>
      <c r="I85" s="96" t="s">
        <v>18</v>
      </c>
      <c r="J85" s="96"/>
      <c r="K85" s="44"/>
      <c r="L85" s="44"/>
      <c r="M85" s="44"/>
      <c r="N85" s="44"/>
      <c r="O85" s="97" t="s">
        <v>88</v>
      </c>
      <c r="P85" s="97"/>
      <c r="Q85" s="44" t="s">
        <v>19</v>
      </c>
    </row>
    <row r="86" customFormat="false" ht="108" hidden="false" customHeight="true" outlineLevel="0" collapsed="false">
      <c r="B86" s="92" t="s">
        <v>84</v>
      </c>
      <c r="C86" s="92" t="s">
        <v>85</v>
      </c>
      <c r="D86" s="93" t="s">
        <v>107</v>
      </c>
      <c r="E86" s="94" t="s">
        <v>59</v>
      </c>
      <c r="F86" s="95" t="s">
        <v>87</v>
      </c>
      <c r="G86" s="95" t="s">
        <v>87</v>
      </c>
      <c r="H86" s="95" t="s">
        <v>87</v>
      </c>
      <c r="I86" s="96" t="s">
        <v>18</v>
      </c>
      <c r="J86" s="96"/>
      <c r="K86" s="44"/>
      <c r="L86" s="44"/>
      <c r="M86" s="44"/>
      <c r="N86" s="44"/>
      <c r="O86" s="97" t="s">
        <v>88</v>
      </c>
      <c r="P86" s="97"/>
      <c r="Q86" s="44" t="s">
        <v>19</v>
      </c>
    </row>
    <row r="87" customFormat="false" ht="108" hidden="false" customHeight="true" outlineLevel="0" collapsed="false">
      <c r="B87" s="92" t="s">
        <v>84</v>
      </c>
      <c r="C87" s="92" t="s">
        <v>85</v>
      </c>
      <c r="D87" s="93" t="s">
        <v>107</v>
      </c>
      <c r="E87" s="94" t="s">
        <v>59</v>
      </c>
      <c r="F87" s="95" t="s">
        <v>87</v>
      </c>
      <c r="G87" s="95" t="s">
        <v>87</v>
      </c>
      <c r="H87" s="95" t="s">
        <v>87</v>
      </c>
      <c r="I87" s="96" t="s">
        <v>18</v>
      </c>
      <c r="J87" s="96"/>
      <c r="K87" s="44"/>
      <c r="L87" s="44"/>
      <c r="M87" s="44"/>
      <c r="N87" s="44"/>
      <c r="O87" s="97" t="s">
        <v>88</v>
      </c>
      <c r="P87" s="97"/>
      <c r="Q87" s="44" t="s">
        <v>19</v>
      </c>
    </row>
    <row r="88" customFormat="false" ht="15" hidden="false" customHeight="false" outlineLevel="0" collapsed="false">
      <c r="B88" s="92"/>
      <c r="C88" s="92"/>
      <c r="D88" s="94"/>
      <c r="E88" s="94"/>
      <c r="F88" s="95"/>
      <c r="G88" s="95"/>
      <c r="H88" s="95"/>
      <c r="I88" s="96"/>
      <c r="J88" s="96"/>
      <c r="K88" s="44"/>
      <c r="L88" s="44"/>
      <c r="M88" s="44"/>
      <c r="N88" s="44"/>
      <c r="O88" s="98"/>
      <c r="P88" s="98"/>
      <c r="Q88" s="44"/>
    </row>
    <row r="89" customFormat="false" ht="15" hidden="false" customHeight="false" outlineLevel="0" collapsed="false">
      <c r="B89" s="92"/>
      <c r="C89" s="92"/>
      <c r="D89" s="94"/>
      <c r="E89" s="94"/>
      <c r="F89" s="95"/>
      <c r="G89" s="95"/>
      <c r="H89" s="95"/>
      <c r="I89" s="96"/>
      <c r="J89" s="96"/>
      <c r="K89" s="44"/>
      <c r="L89" s="44"/>
      <c r="M89" s="44"/>
      <c r="N89" s="44"/>
      <c r="O89" s="98"/>
      <c r="P89" s="98"/>
      <c r="Q89" s="44"/>
    </row>
    <row r="90" customFormat="false" ht="15" hidden="false" customHeight="false" outlineLevel="0" collapsed="false">
      <c r="B90" s="1" t="s">
        <v>108</v>
      </c>
    </row>
    <row r="91" customFormat="false" ht="15" hidden="false" customHeight="false" outlineLevel="0" collapsed="false">
      <c r="B91" s="1" t="s">
        <v>109</v>
      </c>
    </row>
    <row r="92" customFormat="false" ht="15" hidden="false" customHeight="false" outlineLevel="0" collapsed="false">
      <c r="B92" s="1" t="s">
        <v>110</v>
      </c>
    </row>
    <row r="94" customFormat="false" ht="15.75" hidden="false" customHeight="false" outlineLevel="0" collapsed="false"/>
    <row r="95" customFormat="false" ht="27" hidden="false" customHeight="false" outlineLevel="0" collapsed="false">
      <c r="B95" s="88" t="s">
        <v>111</v>
      </c>
      <c r="C95" s="88"/>
      <c r="D95" s="88"/>
      <c r="E95" s="88"/>
      <c r="F95" s="88"/>
      <c r="G95" s="88"/>
      <c r="H95" s="88"/>
      <c r="I95" s="88"/>
      <c r="J95" s="88"/>
      <c r="K95" s="88"/>
      <c r="L95" s="88"/>
      <c r="M95" s="88"/>
      <c r="N95" s="88"/>
    </row>
    <row r="100" customFormat="false" ht="76.5" hidden="false" customHeight="true" outlineLevel="0" collapsed="false">
      <c r="B100" s="89" t="s">
        <v>112</v>
      </c>
      <c r="C100" s="89" t="s">
        <v>113</v>
      </c>
      <c r="D100" s="89" t="s">
        <v>114</v>
      </c>
      <c r="E100" s="89" t="s">
        <v>115</v>
      </c>
      <c r="F100" s="89" t="s">
        <v>116</v>
      </c>
      <c r="G100" s="89" t="s">
        <v>117</v>
      </c>
      <c r="H100" s="89" t="s">
        <v>118</v>
      </c>
      <c r="I100" s="89" t="s">
        <v>119</v>
      </c>
      <c r="J100" s="89" t="s">
        <v>120</v>
      </c>
      <c r="K100" s="89"/>
      <c r="L100" s="89"/>
      <c r="M100" s="89" t="s">
        <v>121</v>
      </c>
      <c r="N100" s="99" t="s">
        <v>122</v>
      </c>
      <c r="O100" s="100" t="s">
        <v>123</v>
      </c>
      <c r="P100" s="89" t="s">
        <v>82</v>
      </c>
      <c r="Q100" s="89"/>
    </row>
    <row r="101" customFormat="false" ht="60.75" hidden="false" customHeight="true" outlineLevel="0" collapsed="false">
      <c r="B101" s="101" t="s">
        <v>124</v>
      </c>
      <c r="C101" s="101" t="s">
        <v>125</v>
      </c>
      <c r="D101" s="92" t="s">
        <v>126</v>
      </c>
      <c r="E101" s="92" t="n">
        <v>63506744</v>
      </c>
      <c r="F101" s="92" t="s">
        <v>127</v>
      </c>
      <c r="G101" s="92" t="s">
        <v>128</v>
      </c>
      <c r="H101" s="102" t="n">
        <v>36144</v>
      </c>
      <c r="I101" s="94"/>
      <c r="J101" s="103" t="s">
        <v>129</v>
      </c>
      <c r="K101" s="104" t="s">
        <v>130</v>
      </c>
      <c r="L101" s="96" t="s">
        <v>131</v>
      </c>
      <c r="M101" s="44" t="s">
        <v>18</v>
      </c>
      <c r="N101" s="44" t="s">
        <v>18</v>
      </c>
      <c r="O101" s="44" t="s">
        <v>18</v>
      </c>
      <c r="P101" s="97" t="s">
        <v>132</v>
      </c>
      <c r="Q101" s="97"/>
    </row>
    <row r="102" customFormat="false" ht="60.75" hidden="false" customHeight="true" outlineLevel="0" collapsed="false">
      <c r="B102" s="101" t="s">
        <v>133</v>
      </c>
      <c r="C102" s="101" t="s">
        <v>134</v>
      </c>
      <c r="D102" s="92" t="s">
        <v>135</v>
      </c>
      <c r="E102" s="92" t="n">
        <v>1090336037</v>
      </c>
      <c r="F102" s="92" t="s">
        <v>136</v>
      </c>
      <c r="G102" s="92" t="s">
        <v>137</v>
      </c>
      <c r="H102" s="102" t="n">
        <v>40263</v>
      </c>
      <c r="I102" s="94" t="n">
        <v>134252</v>
      </c>
      <c r="J102" s="103" t="s">
        <v>136</v>
      </c>
      <c r="K102" s="104" t="s">
        <v>138</v>
      </c>
      <c r="L102" s="96" t="s">
        <v>139</v>
      </c>
      <c r="M102" s="44" t="s">
        <v>18</v>
      </c>
      <c r="N102" s="44" t="s">
        <v>18</v>
      </c>
      <c r="O102" s="44" t="s">
        <v>19</v>
      </c>
      <c r="P102" s="97" t="s">
        <v>140</v>
      </c>
      <c r="Q102" s="97"/>
    </row>
    <row r="103" customFormat="false" ht="90" hidden="false" customHeight="true" outlineLevel="0" collapsed="false">
      <c r="B103" s="101" t="s">
        <v>124</v>
      </c>
      <c r="C103" s="101" t="s">
        <v>125</v>
      </c>
      <c r="D103" s="92" t="s">
        <v>141</v>
      </c>
      <c r="E103" s="92" t="n">
        <v>63336945</v>
      </c>
      <c r="F103" s="92" t="s">
        <v>127</v>
      </c>
      <c r="G103" s="92" t="s">
        <v>128</v>
      </c>
      <c r="H103" s="102" t="n">
        <v>32847</v>
      </c>
      <c r="I103" s="94" t="s">
        <v>142</v>
      </c>
      <c r="J103" s="103" t="s">
        <v>129</v>
      </c>
      <c r="K103" s="104" t="s">
        <v>143</v>
      </c>
      <c r="L103" s="96" t="s">
        <v>131</v>
      </c>
      <c r="M103" s="44" t="s">
        <v>18</v>
      </c>
      <c r="N103" s="44" t="s">
        <v>18</v>
      </c>
      <c r="O103" s="44" t="s">
        <v>18</v>
      </c>
      <c r="P103" s="97" t="s">
        <v>144</v>
      </c>
      <c r="Q103" s="97"/>
    </row>
    <row r="104" customFormat="false" ht="120.75" hidden="false" customHeight="true" outlineLevel="0" collapsed="false">
      <c r="B104" s="101" t="s">
        <v>124</v>
      </c>
      <c r="C104" s="101" t="s">
        <v>125</v>
      </c>
      <c r="D104" s="92" t="s">
        <v>145</v>
      </c>
      <c r="E104" s="92" t="n">
        <v>37506193</v>
      </c>
      <c r="F104" s="92" t="s">
        <v>127</v>
      </c>
      <c r="G104" s="92" t="s">
        <v>146</v>
      </c>
      <c r="H104" s="105" t="n">
        <v>38961</v>
      </c>
      <c r="I104" s="94" t="s">
        <v>147</v>
      </c>
      <c r="J104" s="103" t="s">
        <v>129</v>
      </c>
      <c r="K104" s="104" t="s">
        <v>148</v>
      </c>
      <c r="L104" s="96" t="s">
        <v>131</v>
      </c>
      <c r="M104" s="44" t="s">
        <v>19</v>
      </c>
      <c r="N104" s="44" t="s">
        <v>18</v>
      </c>
      <c r="O104" s="44" t="s">
        <v>18</v>
      </c>
      <c r="P104" s="97" t="s">
        <v>149</v>
      </c>
      <c r="Q104" s="97"/>
    </row>
    <row r="105" customFormat="false" ht="63.75" hidden="false" customHeight="true" outlineLevel="0" collapsed="false">
      <c r="B105" s="101" t="s">
        <v>124</v>
      </c>
      <c r="C105" s="101" t="s">
        <v>125</v>
      </c>
      <c r="D105" s="92" t="s">
        <v>150</v>
      </c>
      <c r="E105" s="92" t="n">
        <v>27603377</v>
      </c>
      <c r="F105" s="92" t="s">
        <v>151</v>
      </c>
      <c r="G105" s="92" t="s">
        <v>137</v>
      </c>
      <c r="H105" s="102" t="n">
        <v>38693</v>
      </c>
      <c r="I105" s="94" t="n">
        <v>1396</v>
      </c>
      <c r="J105" s="94" t="s">
        <v>129</v>
      </c>
      <c r="K105" s="104" t="s">
        <v>152</v>
      </c>
      <c r="L105" s="96" t="s">
        <v>131</v>
      </c>
      <c r="M105" s="44" t="s">
        <v>18</v>
      </c>
      <c r="N105" s="44" t="s">
        <v>18</v>
      </c>
      <c r="O105" s="44" t="s">
        <v>18</v>
      </c>
      <c r="P105" s="97" t="s">
        <v>153</v>
      </c>
      <c r="Q105" s="97"/>
    </row>
    <row r="106" customFormat="false" ht="73.5" hidden="false" customHeight="true" outlineLevel="0" collapsed="false">
      <c r="B106" s="101" t="s">
        <v>133</v>
      </c>
      <c r="C106" s="101" t="s">
        <v>134</v>
      </c>
      <c r="D106" s="92" t="s">
        <v>154</v>
      </c>
      <c r="E106" s="92" t="n">
        <v>27592201</v>
      </c>
      <c r="F106" s="92" t="s">
        <v>151</v>
      </c>
      <c r="G106" s="92" t="s">
        <v>137</v>
      </c>
      <c r="H106" s="102" t="n">
        <v>39717</v>
      </c>
      <c r="I106" s="94" t="n">
        <v>1813</v>
      </c>
      <c r="J106" s="106" t="s">
        <v>151</v>
      </c>
      <c r="K106" s="104" t="s">
        <v>155</v>
      </c>
      <c r="L106" s="104" t="s">
        <v>156</v>
      </c>
      <c r="M106" s="44" t="s">
        <v>18</v>
      </c>
      <c r="N106" s="44" t="s">
        <v>18</v>
      </c>
      <c r="O106" s="44" t="s">
        <v>19</v>
      </c>
      <c r="P106" s="97" t="s">
        <v>157</v>
      </c>
      <c r="Q106" s="97"/>
    </row>
    <row r="107" customFormat="false" ht="63.75" hidden="false" customHeight="true" outlineLevel="0" collapsed="false">
      <c r="B107" s="101" t="s">
        <v>133</v>
      </c>
      <c r="C107" s="101" t="s">
        <v>134</v>
      </c>
      <c r="D107" s="92" t="s">
        <v>158</v>
      </c>
      <c r="E107" s="92" t="n">
        <v>52959798</v>
      </c>
      <c r="F107" s="92" t="s">
        <v>151</v>
      </c>
      <c r="G107" s="92" t="s">
        <v>159</v>
      </c>
      <c r="H107" s="102" t="n">
        <v>38802</v>
      </c>
      <c r="I107" s="94" t="n">
        <v>103511</v>
      </c>
      <c r="J107" s="106" t="s">
        <v>151</v>
      </c>
      <c r="K107" s="104" t="s">
        <v>160</v>
      </c>
      <c r="L107" s="104" t="s">
        <v>161</v>
      </c>
      <c r="M107" s="44" t="s">
        <v>18</v>
      </c>
      <c r="N107" s="44" t="s">
        <v>18</v>
      </c>
      <c r="O107" s="44" t="s">
        <v>19</v>
      </c>
      <c r="P107" s="97" t="s">
        <v>162</v>
      </c>
      <c r="Q107" s="97"/>
    </row>
    <row r="108" customFormat="false" ht="75" hidden="false" customHeight="true" outlineLevel="0" collapsed="false">
      <c r="B108" s="101" t="s">
        <v>133</v>
      </c>
      <c r="C108" s="101" t="s">
        <v>134</v>
      </c>
      <c r="D108" s="92" t="s">
        <v>163</v>
      </c>
      <c r="E108" s="92" t="n">
        <v>37241053</v>
      </c>
      <c r="F108" s="92" t="s">
        <v>151</v>
      </c>
      <c r="G108" s="92" t="s">
        <v>164</v>
      </c>
      <c r="H108" s="102" t="n">
        <v>28172</v>
      </c>
      <c r="I108" s="94"/>
      <c r="J108" s="106" t="s">
        <v>151</v>
      </c>
      <c r="K108" s="104" t="s">
        <v>165</v>
      </c>
      <c r="L108" s="104" t="s">
        <v>166</v>
      </c>
      <c r="M108" s="44" t="s">
        <v>18</v>
      </c>
      <c r="N108" s="44" t="s">
        <v>18</v>
      </c>
      <c r="O108" s="44" t="s">
        <v>19</v>
      </c>
      <c r="P108" s="97" t="s">
        <v>167</v>
      </c>
      <c r="Q108" s="97"/>
    </row>
    <row r="109" customFormat="false" ht="105.75" hidden="false" customHeight="true" outlineLevel="0" collapsed="false">
      <c r="B109" s="101" t="s">
        <v>124</v>
      </c>
      <c r="C109" s="101" t="s">
        <v>168</v>
      </c>
      <c r="D109" s="92" t="s">
        <v>169</v>
      </c>
      <c r="E109" s="92" t="n">
        <v>37397385</v>
      </c>
      <c r="F109" s="92" t="s">
        <v>151</v>
      </c>
      <c r="G109" s="92" t="s">
        <v>137</v>
      </c>
      <c r="H109" s="102" t="n">
        <v>39136</v>
      </c>
      <c r="I109" s="94"/>
      <c r="J109" s="107" t="s">
        <v>170</v>
      </c>
      <c r="K109" s="104" t="s">
        <v>171</v>
      </c>
      <c r="L109" s="104" t="s">
        <v>172</v>
      </c>
      <c r="M109" s="44" t="s">
        <v>18</v>
      </c>
      <c r="N109" s="44" t="s">
        <v>19</v>
      </c>
      <c r="O109" s="44" t="s">
        <v>18</v>
      </c>
      <c r="P109" s="97" t="s">
        <v>173</v>
      </c>
      <c r="Q109" s="97"/>
    </row>
    <row r="111" customFormat="false" ht="15.75" hidden="false" customHeight="false" outlineLevel="0" collapsed="false"/>
    <row r="112" customFormat="false" ht="27" hidden="false" customHeight="false" outlineLevel="0" collapsed="false">
      <c r="B112" s="88" t="s">
        <v>174</v>
      </c>
      <c r="C112" s="88"/>
      <c r="D112" s="88"/>
      <c r="E112" s="88"/>
      <c r="F112" s="88"/>
      <c r="G112" s="88"/>
      <c r="H112" s="88"/>
      <c r="I112" s="88"/>
      <c r="J112" s="88"/>
      <c r="K112" s="88"/>
      <c r="L112" s="88"/>
      <c r="M112" s="88"/>
      <c r="N112" s="88"/>
    </row>
    <row r="115" customFormat="false" ht="46.15" hidden="false" customHeight="true" outlineLevel="0" collapsed="false">
      <c r="B115" s="90" t="s">
        <v>17</v>
      </c>
      <c r="C115" s="108" t="s">
        <v>175</v>
      </c>
      <c r="D115" s="89" t="s">
        <v>82</v>
      </c>
      <c r="E115" s="89"/>
    </row>
    <row r="116" customFormat="false" ht="46.9" hidden="false" customHeight="true" outlineLevel="0" collapsed="false">
      <c r="B116" s="109" t="s">
        <v>176</v>
      </c>
      <c r="C116" s="44" t="s">
        <v>18</v>
      </c>
      <c r="D116" s="110" t="s">
        <v>177</v>
      </c>
      <c r="E116" s="110"/>
    </row>
    <row r="119" customFormat="false" ht="26.25" hidden="false" customHeight="false" outlineLevel="0" collapsed="false">
      <c r="B119" s="2" t="s">
        <v>178</v>
      </c>
      <c r="C119" s="2"/>
      <c r="D119" s="2"/>
      <c r="E119" s="2"/>
      <c r="F119" s="2"/>
      <c r="G119" s="2"/>
      <c r="H119" s="2"/>
      <c r="I119" s="2"/>
      <c r="J119" s="2"/>
      <c r="K119" s="2"/>
      <c r="L119" s="2"/>
      <c r="M119" s="2"/>
      <c r="N119" s="2"/>
      <c r="O119" s="2"/>
      <c r="P119" s="2"/>
    </row>
    <row r="121" customFormat="false" ht="15.75" hidden="false" customHeight="false" outlineLevel="0" collapsed="false"/>
    <row r="122" customFormat="false" ht="27" hidden="false" customHeight="false" outlineLevel="0" collapsed="false">
      <c r="B122" s="88" t="s">
        <v>179</v>
      </c>
      <c r="C122" s="88"/>
      <c r="D122" s="88"/>
      <c r="E122" s="88"/>
      <c r="F122" s="88"/>
      <c r="G122" s="88"/>
      <c r="H122" s="88"/>
      <c r="I122" s="88"/>
      <c r="J122" s="88"/>
      <c r="K122" s="88"/>
      <c r="L122" s="88"/>
      <c r="M122" s="88"/>
      <c r="N122" s="88"/>
    </row>
    <row r="124" customFormat="false" ht="15.75" hidden="false" customHeight="false" outlineLevel="0" collapsed="false">
      <c r="M124" s="51"/>
      <c r="N124" s="51"/>
    </row>
    <row r="125" s="16" customFormat="true" ht="109.5" hidden="false" customHeight="true" outlineLevel="0" collapsed="false">
      <c r="B125" s="52" t="s">
        <v>33</v>
      </c>
      <c r="C125" s="52" t="s">
        <v>34</v>
      </c>
      <c r="D125" s="52" t="s">
        <v>35</v>
      </c>
      <c r="E125" s="52" t="s">
        <v>36</v>
      </c>
      <c r="F125" s="52" t="s">
        <v>37</v>
      </c>
      <c r="G125" s="52" t="s">
        <v>38</v>
      </c>
      <c r="H125" s="52" t="s">
        <v>39</v>
      </c>
      <c r="I125" s="52" t="s">
        <v>40</v>
      </c>
      <c r="J125" s="52" t="s">
        <v>41</v>
      </c>
      <c r="K125" s="52" t="s">
        <v>42</v>
      </c>
      <c r="L125" s="52" t="s">
        <v>43</v>
      </c>
      <c r="M125" s="53" t="s">
        <v>44</v>
      </c>
      <c r="N125" s="52" t="s">
        <v>45</v>
      </c>
      <c r="O125" s="52" t="s">
        <v>46</v>
      </c>
      <c r="P125" s="54" t="s">
        <v>47</v>
      </c>
      <c r="Q125" s="54" t="s">
        <v>48</v>
      </c>
    </row>
    <row r="126" s="67" customFormat="true" ht="30" hidden="false" customHeight="false" outlineLevel="0" collapsed="false">
      <c r="A126" s="55" t="n">
        <v>1</v>
      </c>
      <c r="B126" s="72" t="s">
        <v>180</v>
      </c>
      <c r="C126" s="57"/>
      <c r="D126" s="72"/>
      <c r="E126" s="73"/>
      <c r="F126" s="59"/>
      <c r="G126" s="111"/>
      <c r="H126" s="60"/>
      <c r="I126" s="61"/>
      <c r="J126" s="61"/>
      <c r="K126" s="61"/>
      <c r="L126" s="61"/>
      <c r="M126" s="63"/>
      <c r="N126" s="63" t="n">
        <f aca="false">+M126*G126</f>
        <v>0</v>
      </c>
      <c r="O126" s="64"/>
      <c r="P126" s="64"/>
      <c r="Q126" s="70" t="s">
        <v>181</v>
      </c>
      <c r="R126" s="66"/>
      <c r="S126" s="66"/>
      <c r="T126" s="66"/>
      <c r="U126" s="66"/>
      <c r="V126" s="66"/>
      <c r="W126" s="66"/>
      <c r="X126" s="66"/>
      <c r="Y126" s="66"/>
      <c r="Z126" s="66"/>
    </row>
    <row r="127" s="67" customFormat="true" ht="15" hidden="false" customHeight="false" outlineLevel="0" collapsed="false">
      <c r="A127" s="55" t="n">
        <f aca="false">+A126+1</f>
        <v>2</v>
      </c>
      <c r="B127" s="72"/>
      <c r="C127" s="57"/>
      <c r="D127" s="72"/>
      <c r="E127" s="73"/>
      <c r="F127" s="59"/>
      <c r="G127" s="59"/>
      <c r="H127" s="59"/>
      <c r="I127" s="61"/>
      <c r="J127" s="61"/>
      <c r="K127" s="61"/>
      <c r="L127" s="61"/>
      <c r="M127" s="63"/>
      <c r="N127" s="63"/>
      <c r="O127" s="64"/>
      <c r="P127" s="64"/>
      <c r="Q127" s="70"/>
      <c r="R127" s="66"/>
      <c r="S127" s="66"/>
      <c r="T127" s="66"/>
      <c r="U127" s="66"/>
      <c r="V127" s="66"/>
      <c r="W127" s="66"/>
      <c r="X127" s="66"/>
      <c r="Y127" s="66"/>
      <c r="Z127" s="66"/>
    </row>
    <row r="128" s="67" customFormat="true" ht="15" hidden="false" customHeight="false" outlineLevel="0" collapsed="false">
      <c r="A128" s="55" t="n">
        <f aca="false">+A127+1</f>
        <v>3</v>
      </c>
      <c r="B128" s="72"/>
      <c r="C128" s="57"/>
      <c r="D128" s="72"/>
      <c r="E128" s="73"/>
      <c r="F128" s="59"/>
      <c r="G128" s="59"/>
      <c r="H128" s="59"/>
      <c r="I128" s="61"/>
      <c r="J128" s="61"/>
      <c r="K128" s="61"/>
      <c r="L128" s="61"/>
      <c r="M128" s="63"/>
      <c r="N128" s="63"/>
      <c r="O128" s="64"/>
      <c r="P128" s="64"/>
      <c r="Q128" s="70"/>
      <c r="R128" s="66"/>
      <c r="S128" s="66"/>
      <c r="T128" s="66"/>
      <c r="U128" s="66"/>
      <c r="V128" s="66"/>
      <c r="W128" s="66"/>
      <c r="X128" s="66"/>
      <c r="Y128" s="66"/>
      <c r="Z128" s="66"/>
    </row>
    <row r="129" s="67" customFormat="true" ht="15" hidden="false" customHeight="false" outlineLevel="0" collapsed="false">
      <c r="A129" s="55" t="n">
        <f aca="false">+A128+1</f>
        <v>4</v>
      </c>
      <c r="B129" s="72"/>
      <c r="C129" s="57"/>
      <c r="D129" s="72"/>
      <c r="E129" s="73"/>
      <c r="F129" s="59"/>
      <c r="G129" s="59"/>
      <c r="H129" s="59"/>
      <c r="I129" s="61"/>
      <c r="J129" s="61"/>
      <c r="K129" s="61"/>
      <c r="L129" s="61"/>
      <c r="M129" s="63"/>
      <c r="N129" s="63"/>
      <c r="O129" s="64"/>
      <c r="P129" s="64"/>
      <c r="Q129" s="70"/>
      <c r="R129" s="66"/>
      <c r="S129" s="66"/>
      <c r="T129" s="66"/>
      <c r="U129" s="66"/>
      <c r="V129" s="66"/>
      <c r="W129" s="66"/>
      <c r="X129" s="66"/>
      <c r="Y129" s="66"/>
      <c r="Z129" s="66"/>
    </row>
    <row r="130" s="67" customFormat="true" ht="15" hidden="false" customHeight="false" outlineLevel="0" collapsed="false">
      <c r="A130" s="55" t="n">
        <f aca="false">+A129+1</f>
        <v>5</v>
      </c>
      <c r="B130" s="72"/>
      <c r="C130" s="57"/>
      <c r="D130" s="72"/>
      <c r="E130" s="73"/>
      <c r="F130" s="59"/>
      <c r="G130" s="59"/>
      <c r="H130" s="59"/>
      <c r="I130" s="61"/>
      <c r="J130" s="61"/>
      <c r="K130" s="61"/>
      <c r="L130" s="61"/>
      <c r="M130" s="63"/>
      <c r="N130" s="63"/>
      <c r="O130" s="64"/>
      <c r="P130" s="64"/>
      <c r="Q130" s="70"/>
      <c r="R130" s="66"/>
      <c r="S130" s="66"/>
      <c r="T130" s="66"/>
      <c r="U130" s="66"/>
      <c r="V130" s="66"/>
      <c r="W130" s="66"/>
      <c r="X130" s="66"/>
      <c r="Y130" s="66"/>
      <c r="Z130" s="66"/>
    </row>
    <row r="131" s="67" customFormat="true" ht="15" hidden="false" customHeight="false" outlineLevel="0" collapsed="false">
      <c r="A131" s="55" t="n">
        <f aca="false">+A130+1</f>
        <v>6</v>
      </c>
      <c r="B131" s="72"/>
      <c r="C131" s="57"/>
      <c r="D131" s="72"/>
      <c r="E131" s="73"/>
      <c r="F131" s="59"/>
      <c r="G131" s="59"/>
      <c r="H131" s="59"/>
      <c r="I131" s="61"/>
      <c r="J131" s="61"/>
      <c r="K131" s="61"/>
      <c r="L131" s="61"/>
      <c r="M131" s="63"/>
      <c r="N131" s="63"/>
      <c r="O131" s="64"/>
      <c r="P131" s="64"/>
      <c r="Q131" s="70"/>
      <c r="R131" s="66"/>
      <c r="S131" s="66"/>
      <c r="T131" s="66"/>
      <c r="U131" s="66"/>
      <c r="V131" s="66"/>
      <c r="W131" s="66"/>
      <c r="X131" s="66"/>
      <c r="Y131" s="66"/>
      <c r="Z131" s="66"/>
    </row>
    <row r="132" s="67" customFormat="true" ht="15" hidden="false" customHeight="false" outlineLevel="0" collapsed="false">
      <c r="A132" s="55" t="n">
        <f aca="false">+A131+1</f>
        <v>7</v>
      </c>
      <c r="B132" s="72"/>
      <c r="C132" s="57"/>
      <c r="D132" s="72"/>
      <c r="E132" s="73"/>
      <c r="F132" s="59"/>
      <c r="G132" s="59"/>
      <c r="H132" s="59"/>
      <c r="I132" s="61"/>
      <c r="J132" s="61"/>
      <c r="K132" s="61"/>
      <c r="L132" s="61"/>
      <c r="M132" s="63"/>
      <c r="N132" s="63"/>
      <c r="O132" s="64"/>
      <c r="P132" s="64"/>
      <c r="Q132" s="70"/>
      <c r="R132" s="66"/>
      <c r="S132" s="66"/>
      <c r="T132" s="66"/>
      <c r="U132" s="66"/>
      <c r="V132" s="66"/>
      <c r="W132" s="66"/>
      <c r="X132" s="66"/>
      <c r="Y132" s="66"/>
      <c r="Z132" s="66"/>
    </row>
    <row r="133" s="67" customFormat="true" ht="15" hidden="false" customHeight="false" outlineLevel="0" collapsed="false">
      <c r="A133" s="55" t="n">
        <f aca="false">+A132+1</f>
        <v>8</v>
      </c>
      <c r="B133" s="72"/>
      <c r="C133" s="57"/>
      <c r="D133" s="72"/>
      <c r="E133" s="73"/>
      <c r="F133" s="59"/>
      <c r="G133" s="59"/>
      <c r="H133" s="59"/>
      <c r="I133" s="61"/>
      <c r="J133" s="61"/>
      <c r="K133" s="61"/>
      <c r="L133" s="61"/>
      <c r="M133" s="63"/>
      <c r="N133" s="63"/>
      <c r="O133" s="64"/>
      <c r="P133" s="64"/>
      <c r="Q133" s="70"/>
      <c r="R133" s="66"/>
      <c r="S133" s="66"/>
      <c r="T133" s="66"/>
      <c r="U133" s="66"/>
      <c r="V133" s="66"/>
      <c r="W133" s="66"/>
      <c r="X133" s="66"/>
      <c r="Y133" s="66"/>
      <c r="Z133" s="66"/>
    </row>
    <row r="134" s="67" customFormat="true" ht="15" hidden="false" customHeight="false" outlineLevel="0" collapsed="false">
      <c r="A134" s="55"/>
      <c r="B134" s="74" t="s">
        <v>28</v>
      </c>
      <c r="C134" s="57"/>
      <c r="D134" s="72"/>
      <c r="E134" s="73"/>
      <c r="F134" s="59"/>
      <c r="G134" s="59"/>
      <c r="H134" s="59"/>
      <c r="I134" s="61"/>
      <c r="J134" s="61"/>
      <c r="K134" s="77" t="n">
        <f aca="false">SUM(K126:K133)</f>
        <v>0</v>
      </c>
      <c r="L134" s="77" t="n">
        <f aca="false">SUM(L126:L133)</f>
        <v>0</v>
      </c>
      <c r="M134" s="75" t="n">
        <f aca="false">SUM(M126:M133)</f>
        <v>0</v>
      </c>
      <c r="N134" s="77" t="n">
        <f aca="false">SUM(N126:N133)</f>
        <v>0</v>
      </c>
      <c r="O134" s="64"/>
      <c r="P134" s="64"/>
      <c r="Q134" s="70"/>
    </row>
    <row r="135" customFormat="false" ht="15" hidden="false" customHeight="false" outlineLevel="0" collapsed="false">
      <c r="B135" s="78"/>
      <c r="C135" s="78"/>
      <c r="D135" s="78"/>
      <c r="E135" s="79"/>
      <c r="F135" s="78"/>
      <c r="G135" s="78"/>
      <c r="H135" s="78"/>
      <c r="I135" s="78"/>
      <c r="J135" s="78"/>
      <c r="K135" s="78"/>
      <c r="L135" s="78"/>
      <c r="M135" s="78"/>
      <c r="N135" s="78"/>
      <c r="O135" s="78"/>
      <c r="P135" s="78"/>
    </row>
    <row r="136" customFormat="false" ht="18.75" hidden="false" customHeight="false" outlineLevel="0" collapsed="false">
      <c r="B136" s="82" t="s">
        <v>182</v>
      </c>
      <c r="C136" s="112" t="n">
        <f aca="false">+K134</f>
        <v>0</v>
      </c>
      <c r="H136" s="85"/>
      <c r="I136" s="85"/>
      <c r="J136" s="85"/>
      <c r="K136" s="85"/>
      <c r="L136" s="85"/>
      <c r="M136" s="85"/>
      <c r="N136" s="78"/>
      <c r="O136" s="78"/>
      <c r="P136" s="78"/>
    </row>
    <row r="138" customFormat="false" ht="15.75" hidden="false" customHeight="false" outlineLevel="0" collapsed="false"/>
    <row r="139" customFormat="false" ht="37.15" hidden="false" customHeight="true" outlineLevel="0" collapsed="false">
      <c r="B139" s="113" t="s">
        <v>183</v>
      </c>
      <c r="C139" s="114" t="s">
        <v>184</v>
      </c>
      <c r="D139" s="113" t="s">
        <v>27</v>
      </c>
      <c r="E139" s="114" t="s">
        <v>185</v>
      </c>
    </row>
    <row r="140" customFormat="false" ht="41.45" hidden="false" customHeight="true" outlineLevel="0" collapsed="false">
      <c r="B140" s="115" t="s">
        <v>186</v>
      </c>
      <c r="C140" s="116" t="n">
        <v>20</v>
      </c>
      <c r="D140" s="116"/>
      <c r="E140" s="117" t="n">
        <f aca="false">+D140+D141+D142</f>
        <v>0</v>
      </c>
    </row>
    <row r="141" customFormat="false" ht="15" hidden="false" customHeight="false" outlineLevel="0" collapsed="false">
      <c r="B141" s="115" t="s">
        <v>187</v>
      </c>
      <c r="C141" s="118" t="n">
        <v>30</v>
      </c>
      <c r="D141" s="45" t="n">
        <v>0</v>
      </c>
      <c r="E141" s="117"/>
    </row>
    <row r="142" customFormat="false" ht="15.75" hidden="false" customHeight="false" outlineLevel="0" collapsed="false">
      <c r="B142" s="115" t="s">
        <v>188</v>
      </c>
      <c r="C142" s="119" t="n">
        <v>40</v>
      </c>
      <c r="D142" s="119" t="n">
        <v>0</v>
      </c>
      <c r="E142" s="117"/>
    </row>
    <row r="144" customFormat="false" ht="15.75" hidden="false" customHeight="false" outlineLevel="0" collapsed="false"/>
    <row r="145" customFormat="false" ht="27" hidden="false" customHeight="false" outlineLevel="0" collapsed="false">
      <c r="B145" s="88" t="s">
        <v>189</v>
      </c>
      <c r="C145" s="88"/>
      <c r="D145" s="88"/>
      <c r="E145" s="88"/>
      <c r="F145" s="88"/>
      <c r="G145" s="88"/>
      <c r="H145" s="88"/>
      <c r="I145" s="88"/>
      <c r="J145" s="88"/>
      <c r="K145" s="88"/>
      <c r="L145" s="88"/>
      <c r="M145" s="88"/>
      <c r="N145" s="88"/>
    </row>
    <row r="147" customFormat="false" ht="76.5" hidden="false" customHeight="true" outlineLevel="0" collapsed="false">
      <c r="B147" s="89" t="s">
        <v>112</v>
      </c>
      <c r="C147" s="89" t="s">
        <v>113</v>
      </c>
      <c r="D147" s="89" t="s">
        <v>114</v>
      </c>
      <c r="E147" s="89" t="s">
        <v>115</v>
      </c>
      <c r="F147" s="89" t="s">
        <v>116</v>
      </c>
      <c r="G147" s="89" t="s">
        <v>117</v>
      </c>
      <c r="H147" s="89" t="s">
        <v>118</v>
      </c>
      <c r="I147" s="89" t="s">
        <v>119</v>
      </c>
      <c r="J147" s="89" t="s">
        <v>120</v>
      </c>
      <c r="K147" s="89"/>
      <c r="L147" s="89"/>
      <c r="M147" s="89" t="s">
        <v>121</v>
      </c>
      <c r="N147" s="99" t="s">
        <v>122</v>
      </c>
      <c r="O147" s="100" t="s">
        <v>123</v>
      </c>
      <c r="P147" s="89" t="s">
        <v>82</v>
      </c>
      <c r="Q147" s="89"/>
    </row>
    <row r="148" customFormat="false" ht="99" hidden="false" customHeight="true" outlineLevel="0" collapsed="false">
      <c r="B148" s="101" t="s">
        <v>190</v>
      </c>
      <c r="C148" s="101" t="s">
        <v>191</v>
      </c>
      <c r="D148" s="92" t="s">
        <v>192</v>
      </c>
      <c r="E148" s="92" t="n">
        <v>63347561</v>
      </c>
      <c r="F148" s="92" t="s">
        <v>127</v>
      </c>
      <c r="G148" s="92" t="s">
        <v>128</v>
      </c>
      <c r="H148" s="102" t="n">
        <v>34429</v>
      </c>
      <c r="I148" s="92" t="s">
        <v>193</v>
      </c>
      <c r="J148" s="103" t="s">
        <v>194</v>
      </c>
      <c r="K148" s="104" t="s">
        <v>195</v>
      </c>
      <c r="L148" s="96" t="s">
        <v>131</v>
      </c>
      <c r="M148" s="44" t="s">
        <v>19</v>
      </c>
      <c r="N148" s="44" t="s">
        <v>18</v>
      </c>
      <c r="O148" s="44" t="s">
        <v>18</v>
      </c>
      <c r="P148" s="97" t="s">
        <v>196</v>
      </c>
      <c r="Q148" s="97"/>
    </row>
    <row r="149" customFormat="false" ht="97.5" hidden="false" customHeight="true" outlineLevel="0" collapsed="false">
      <c r="B149" s="101" t="s">
        <v>197</v>
      </c>
      <c r="C149" s="101" t="s">
        <v>191</v>
      </c>
      <c r="D149" s="92" t="s">
        <v>198</v>
      </c>
      <c r="E149" s="92" t="n">
        <v>15513345</v>
      </c>
      <c r="F149" s="92" t="s">
        <v>199</v>
      </c>
      <c r="G149" s="92" t="s">
        <v>200</v>
      </c>
      <c r="H149" s="102" t="n">
        <v>37715</v>
      </c>
      <c r="I149" s="94" t="s">
        <v>201</v>
      </c>
      <c r="J149" s="103" t="s">
        <v>202</v>
      </c>
      <c r="K149" s="104" t="s">
        <v>203</v>
      </c>
      <c r="L149" s="103" t="s">
        <v>204</v>
      </c>
      <c r="M149" s="44" t="s">
        <v>19</v>
      </c>
      <c r="N149" s="44" t="s">
        <v>18</v>
      </c>
      <c r="O149" s="44" t="s">
        <v>18</v>
      </c>
      <c r="P149" s="97" t="s">
        <v>196</v>
      </c>
      <c r="Q149" s="97"/>
    </row>
    <row r="150" customFormat="false" ht="93" hidden="false" customHeight="true" outlineLevel="0" collapsed="false">
      <c r="B150" s="101" t="s">
        <v>205</v>
      </c>
      <c r="C150" s="120" t="s">
        <v>206</v>
      </c>
      <c r="D150" s="92" t="s">
        <v>207</v>
      </c>
      <c r="E150" s="92" t="n">
        <v>60333335</v>
      </c>
      <c r="F150" s="92" t="s">
        <v>208</v>
      </c>
      <c r="G150" s="92" t="s">
        <v>209</v>
      </c>
      <c r="H150" s="92" t="s">
        <v>210</v>
      </c>
      <c r="I150" s="94" t="s">
        <v>201</v>
      </c>
      <c r="J150" s="103" t="s">
        <v>211</v>
      </c>
      <c r="K150" s="96" t="s">
        <v>212</v>
      </c>
      <c r="L150" s="96" t="s">
        <v>131</v>
      </c>
      <c r="M150" s="44" t="s">
        <v>19</v>
      </c>
      <c r="N150" s="44" t="s">
        <v>18</v>
      </c>
      <c r="O150" s="44" t="s">
        <v>18</v>
      </c>
      <c r="P150" s="97" t="s">
        <v>196</v>
      </c>
      <c r="Q150" s="97"/>
    </row>
    <row r="153" customFormat="false" ht="15.75" hidden="false" customHeight="false" outlineLevel="0" collapsed="false"/>
    <row r="154" customFormat="false" ht="54" hidden="false" customHeight="true" outlineLevel="0" collapsed="false">
      <c r="B154" s="46" t="s">
        <v>17</v>
      </c>
      <c r="C154" s="46" t="s">
        <v>183</v>
      </c>
      <c r="D154" s="89" t="s">
        <v>184</v>
      </c>
      <c r="E154" s="46" t="s">
        <v>27</v>
      </c>
      <c r="F154" s="114" t="s">
        <v>213</v>
      </c>
      <c r="G154" s="121"/>
    </row>
    <row r="155" customFormat="false" ht="120.75" hidden="false" customHeight="true" outlineLevel="0" collapsed="false">
      <c r="B155" s="122" t="s">
        <v>214</v>
      </c>
      <c r="C155" s="123" t="n">
        <v>25</v>
      </c>
      <c r="D155" s="45"/>
      <c r="E155" s="45" t="n">
        <v>0</v>
      </c>
      <c r="F155" s="124" t="n">
        <f aca="false">+E155+E156+E157</f>
        <v>0</v>
      </c>
      <c r="G155" s="125"/>
    </row>
    <row r="156" customFormat="false" ht="76.15" hidden="false" customHeight="true" outlineLevel="0" collapsed="false">
      <c r="B156" s="122"/>
      <c r="C156" s="123" t="n">
        <v>25</v>
      </c>
      <c r="D156" s="126"/>
      <c r="E156" s="45" t="n">
        <v>0</v>
      </c>
      <c r="F156" s="124"/>
      <c r="G156" s="125"/>
    </row>
    <row r="157" customFormat="false" ht="69" hidden="false" customHeight="true" outlineLevel="0" collapsed="false">
      <c r="B157" s="122"/>
      <c r="C157" s="123" t="n">
        <v>10</v>
      </c>
      <c r="D157" s="45"/>
      <c r="E157" s="45" t="n">
        <v>0</v>
      </c>
      <c r="F157" s="124"/>
      <c r="G157" s="127"/>
    </row>
    <row r="158" customFormat="false" ht="15" hidden="false" customHeight="false" outlineLevel="0" collapsed="false">
      <c r="C158" s="0"/>
    </row>
    <row r="161" customFormat="false" ht="15" hidden="false" customHeight="false" outlineLevel="0" collapsed="false">
      <c r="B161" s="42" t="s">
        <v>215</v>
      </c>
    </row>
    <row r="164" customFormat="false" ht="15" hidden="false" customHeight="false" outlineLevel="0" collapsed="false">
      <c r="B164" s="43" t="s">
        <v>17</v>
      </c>
      <c r="C164" s="43" t="s">
        <v>26</v>
      </c>
      <c r="D164" s="46" t="s">
        <v>27</v>
      </c>
      <c r="E164" s="46" t="s">
        <v>28</v>
      </c>
    </row>
    <row r="165" customFormat="false" ht="28.5" hidden="false" customHeight="false" outlineLevel="0" collapsed="false">
      <c r="B165" s="47" t="s">
        <v>216</v>
      </c>
      <c r="C165" s="48" t="n">
        <v>40</v>
      </c>
      <c r="D165" s="45" t="n">
        <f aca="false">+E140</f>
        <v>0</v>
      </c>
      <c r="E165" s="49" t="n">
        <f aca="false">+D165+D166</f>
        <v>0</v>
      </c>
      <c r="F165" s="125"/>
    </row>
    <row r="166" customFormat="false" ht="42.75" hidden="false" customHeight="false" outlineLevel="0" collapsed="false">
      <c r="B166" s="47" t="s">
        <v>217</v>
      </c>
      <c r="C166" s="48" t="n">
        <v>60</v>
      </c>
      <c r="D166" s="45" t="n">
        <f aca="false">+F155</f>
        <v>0</v>
      </c>
      <c r="E166" s="49"/>
      <c r="F166" s="125"/>
    </row>
  </sheetData>
  <mergeCells count="67">
    <mergeCell ref="B2:P2"/>
    <mergeCell ref="B4:P4"/>
    <mergeCell ref="C6:N6"/>
    <mergeCell ref="C7:N7"/>
    <mergeCell ref="C8:N8"/>
    <mergeCell ref="C9:N9"/>
    <mergeCell ref="C10:E10"/>
    <mergeCell ref="B14:C21"/>
    <mergeCell ref="B22:C22"/>
    <mergeCell ref="E40:E41"/>
    <mergeCell ref="M44:N44"/>
    <mergeCell ref="B57:B58"/>
    <mergeCell ref="C57:C58"/>
    <mergeCell ref="D57:E57"/>
    <mergeCell ref="C61:N61"/>
    <mergeCell ref="B63:N63"/>
    <mergeCell ref="O66:P66"/>
    <mergeCell ref="O67:P67"/>
    <mergeCell ref="O68:P68"/>
    <mergeCell ref="O69:P69"/>
    <mergeCell ref="O70:P70"/>
    <mergeCell ref="O71:P71"/>
    <mergeCell ref="O72:P72"/>
    <mergeCell ref="O73:P73"/>
    <mergeCell ref="O74:P74"/>
    <mergeCell ref="O75:P75"/>
    <mergeCell ref="O76:P76"/>
    <mergeCell ref="O77:P77"/>
    <mergeCell ref="O78:P78"/>
    <mergeCell ref="O79:P79"/>
    <mergeCell ref="O80:P80"/>
    <mergeCell ref="O81:P81"/>
    <mergeCell ref="O82:P82"/>
    <mergeCell ref="O83:P83"/>
    <mergeCell ref="O84:P84"/>
    <mergeCell ref="O85:P85"/>
    <mergeCell ref="O86:P86"/>
    <mergeCell ref="O87:P87"/>
    <mergeCell ref="O88:P88"/>
    <mergeCell ref="O89:P89"/>
    <mergeCell ref="B95:N95"/>
    <mergeCell ref="J100:L100"/>
    <mergeCell ref="P100:Q100"/>
    <mergeCell ref="P101:Q101"/>
    <mergeCell ref="P102:Q102"/>
    <mergeCell ref="P103:Q103"/>
    <mergeCell ref="P104:Q104"/>
    <mergeCell ref="P105:Q105"/>
    <mergeCell ref="P106:Q106"/>
    <mergeCell ref="P107:Q107"/>
    <mergeCell ref="P108:Q108"/>
    <mergeCell ref="P109:Q109"/>
    <mergeCell ref="B112:N112"/>
    <mergeCell ref="D115:E115"/>
    <mergeCell ref="D116:E116"/>
    <mergeCell ref="B119:P119"/>
    <mergeCell ref="B122:N122"/>
    <mergeCell ref="E140:E142"/>
    <mergeCell ref="B145:N145"/>
    <mergeCell ref="J147:L147"/>
    <mergeCell ref="P147:Q147"/>
    <mergeCell ref="P148:Q148"/>
    <mergeCell ref="P149:Q149"/>
    <mergeCell ref="P150:Q150"/>
    <mergeCell ref="B155:B157"/>
    <mergeCell ref="F155:F157"/>
    <mergeCell ref="E165:E16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Nora Susana Castiblanco Suarez</cp:lastModifiedBy>
  <dcterms:modified xsi:type="dcterms:W3CDTF">2014-12-11T06:48:58Z</dcterms:modified>
  <cp:revision>0</cp:revision>
  <dc:subject/>
  <dc:title/>
</cp:coreProperties>
</file>