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ECNIC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234">
  <si>
    <t xml:space="preserve">1. CRITERIOS HABILITANTES</t>
  </si>
  <si>
    <t xml:space="preserve">Experiencia Específica - habilitante</t>
  </si>
  <si>
    <t xml:space="preserve">Nombre de Proponente:</t>
  </si>
  <si>
    <t xml:space="preserve">FUNDACION ESTRUCTURAR</t>
  </si>
  <si>
    <t xml:space="preserve">Nombre de Integrante No 1:</t>
  </si>
  <si>
    <t xml:space="preserve">Nombre de Integrante No 2:</t>
  </si>
  <si>
    <t xml:space="preserve">Nombre de Integrante No 3:</t>
  </si>
  <si>
    <t xml:space="preserve">grupo a la que se presenta</t>
  </si>
  <si>
    <t xml:space="preserve">Fecha de evaluación:</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X</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Organizacion Internacional para la migraciones</t>
  </si>
  <si>
    <t xml:space="preserve">AJ-773NAJ-754</t>
  </si>
  <si>
    <t xml:space="preserve">.Genesis fuondation</t>
  </si>
  <si>
    <t xml:space="preserve">Convenio de Cooperacion  N° 003 DE FECHA 02/01/2011</t>
  </si>
  <si>
    <t xml:space="preserve">SUSSANA CON RADICADO 001557 DEL 9 DE DICIEMBRE DE 2014 FOLIO 80</t>
  </si>
  <si>
    <t xml:space="preserve">ICBF</t>
  </si>
  <si>
    <t xml:space="preserve">68-26-2013-320</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855</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OBSERVACIONES</t>
  </si>
  <si>
    <t xml:space="preserve">CUMPLE 
SI /NO</t>
  </si>
  <si>
    <t xml:space="preserve">MODALIDAD INSTITUCIONAL</t>
  </si>
  <si>
    <t xml:space="preserve">INSTITUCIONAL SIN ARRIENDO</t>
  </si>
  <si>
    <t xml:space="preserve">CALLE CENTRAL BARRIO EL TAMACO MUNICIPIO DE SAN CALIXTO</t>
  </si>
  <si>
    <t xml:space="preserve">COMODATO ALCALDIA MUNICIPAL SAN CALIXTO</t>
  </si>
  <si>
    <t xml:space="preserve">MODALIDAD FAMILIAR</t>
  </si>
  <si>
    <t xml:space="preserve">FAMILIAR</t>
  </si>
  <si>
    <t xml:space="preserve">VEREDA LOS LAURELES</t>
  </si>
  <si>
    <t xml:space="preserve">N/A</t>
  </si>
  <si>
    <t xml:space="preserve">SEGÚN COMUNICACIÓN RADICADA EL 9 DE DICIEMBRE DE 2014 NO 001557 SEGÚN FOLIOS 42, 43, 44 Y 45 SUBSANA.</t>
  </si>
  <si>
    <t xml:space="preserve">MESA DE LAGUNETAS</t>
  </si>
  <si>
    <t xml:space="preserve">ESCUELA VEREDA LAS JUNTAS</t>
  </si>
  <si>
    <t xml:space="preserve">VEREDA MACIEGAS Y CARRIZAL</t>
  </si>
  <si>
    <t xml:space="preserve">VEREDA MACIEGAS, CARRIZAL Y SALERO</t>
  </si>
  <si>
    <t xml:space="preserve">CENTRO EDUCATIVO CORRAL VIEJO</t>
  </si>
  <si>
    <t xml:space="preserve">VEREDA LOS CURITOS, PEÑA ALTA Y BAJA</t>
  </si>
  <si>
    <t xml:space="preserve">ESCUELA VEREDA EL LORO</t>
  </si>
  <si>
    <t xml:space="preserve">ESCUELA VEREDA EL ESTADIO</t>
  </si>
  <si>
    <t xml:space="preserve">VEREDA LA BALSAMINA</t>
  </si>
  <si>
    <t xml:space="preserve">ESCUELA VEREDA QUEBRADA GRANDE</t>
  </si>
  <si>
    <t xml:space="preserve">QUIOSCO VEREDA CASAS VIEJAS</t>
  </si>
  <si>
    <t xml:space="preserve">SALON COMUNAL VEREDA POTRERO GRANDE</t>
  </si>
  <si>
    <t xml:space="preserve">VEREDA MESALLANA ALTA</t>
  </si>
  <si>
    <t xml:space="preserve">VEREDA SAN ROQUE</t>
  </si>
  <si>
    <t xml:space="preserve">BARRIO EL CARMEN EN EL HOGAR</t>
  </si>
  <si>
    <t xml:space="preserve">VEREDA ARBOLEDAS</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COORDINADOR</t>
  </si>
  <si>
    <t xml:space="preserve">1 X 300</t>
  </si>
  <si>
    <t xml:space="preserve">CARLOS GABRIEL JIMENEZ CARVAJAL</t>
  </si>
  <si>
    <t xml:space="preserve">LICENCIADO EN EDUCACION BASICA CON ENFASIS EN EDUCACION FISICA RECREACION  Y DEPORTE</t>
  </si>
  <si>
    <t xml:space="preserve">UNIVERSIDAD COOPERATIVA DE COLOMBIA</t>
  </si>
  <si>
    <t xml:space="preserve">02/01/2012 AL 31/12/2012</t>
  </si>
  <si>
    <t xml:space="preserve">COORDINADOR DEL PROGRAMA DE ATENCION INTEGRAL ALA PRIMERA INFANCIA MODALIDAD FAMILIAR</t>
  </si>
  <si>
    <t xml:space="preserve">DIANA CAROLINA GALAN ACEVEDO</t>
  </si>
  <si>
    <t xml:space="preserve">PSICOLOGA</t>
  </si>
  <si>
    <t xml:space="preserve">UNIVERSIDAD DE PAMPLONA</t>
  </si>
  <si>
    <t xml:space="preserve">COLEGIO MARIA REINA DE LOS ANGELES</t>
  </si>
  <si>
    <t xml:space="preserve">02/02/2011 AL 30/11/2012 Y 06/02/2012 AL 21/11/2012</t>
  </si>
  <si>
    <t xml:space="preserve">COORDINADORA PSICOSOCIAL DEL COLEGIO</t>
  </si>
  <si>
    <t xml:space="preserve">LEIDY CAROLINA LAGUADO ALVAREZ</t>
  </si>
  <si>
    <t xml:space="preserve">`25/11/2009</t>
  </si>
  <si>
    <t xml:space="preserve">CORPOCES</t>
  </si>
  <si>
    <t xml:space="preserve">01/04/2010 AL 18/12/2012</t>
  </si>
  <si>
    <t xml:space="preserve">COORDINADORA DEL AREA DE PSICOLOGIA EN EL PROGRAMA DE ATENCION INTEGRAL A LA PRIMERA INFANCIA</t>
  </si>
  <si>
    <t xml:space="preserve">NIDIA CATALINA SANCHEZ CASTILLA</t>
  </si>
  <si>
    <t xml:space="preserve">LICENCIADA EN EDUCACION CON ENFASIS EN CIENCIAS SOCIALES</t>
  </si>
  <si>
    <t xml:space="preserve">UNIVERSIDAD FRANCISCO E PAULA SANTANDER</t>
  </si>
  <si>
    <t xml:space="preserve">15/01/2014 AL 31/08/2014 Y 02/01/2012 AL 31/12/2012</t>
  </si>
  <si>
    <t xml:space="preserve">COORDINADOR METODOLOGICO DEL PROGRAMA GENERACIONES CON BIENESTAR</t>
  </si>
  <si>
    <t xml:space="preserve">1 X 200</t>
  </si>
  <si>
    <t xml:space="preserve">SANDRA LILIANA DUARTE ACEVEDO</t>
  </si>
  <si>
    <t xml:space="preserve">LICENCIADO EN PEDAGOGIA INFANTIL</t>
  </si>
  <si>
    <t xml:space="preserve">CORPOCES
PROEMPRESAS
HOGAR INFANTIL LA CASITA DEL SOL</t>
  </si>
  <si>
    <t xml:space="preserve">02-05-2011 AL 21-06-2011
21-01-2013 AL 21-12-2013
01-03-2012 AL 25-07-2012
23-10-2012 AL 17-12-2012</t>
  </si>
  <si>
    <t xml:space="preserve">COORDINADORA PROGRAMA PAIPI
COORDINADORA CDI</t>
  </si>
  <si>
    <t xml:space="preserve">PROFESIONAL EN APOYO PSICOSOCIAL</t>
  </si>
  <si>
    <t xml:space="preserve">ANDREA CAROLINA GOMEZ GALVIS</t>
  </si>
  <si>
    <t xml:space="preserve">COLEGIO INTEGRADO SIMON BOLIVAR
PROEMPRESAS</t>
  </si>
  <si>
    <t xml:space="preserve">01-08-2011 A 28-02-2012
01-08-2013 AL 15-12-2013
06-05-2013 AL 01-08-2013</t>
  </si>
  <si>
    <t xml:space="preserve">PRACTICA FORMATIVA
APOYO PSICOSOCIAL</t>
  </si>
  <si>
    <t xml:space="preserve">1 X 150</t>
  </si>
  <si>
    <t xml:space="preserve">INGRID IBETH SOLANO VALENCIA</t>
  </si>
  <si>
    <t xml:space="preserve">TRABAJADORA SOCIAL</t>
  </si>
  <si>
    <t xml:space="preserve">UNIVERSIDAD INDUSTRIAL DE SANTANDER</t>
  </si>
  <si>
    <t xml:space="preserve">195751005-1</t>
  </si>
  <si>
    <t xml:space="preserve">ICBF - FUNDACION ESTRUCTURAR</t>
  </si>
  <si>
    <t xml:space="preserve">03/07/2012 AL 31/12/2012 Y 01/10/2012 AL 01/01/2013</t>
  </si>
  <si>
    <t xml:space="preserve">COORDINADORA DEL EQUIPO MOVIL DE PRTECCION INTEGRAL</t>
  </si>
  <si>
    <t xml:space="preserve">ARIELA DOMINGA HOYOS SALGADO</t>
  </si>
  <si>
    <t xml:space="preserve">UNIVERSIDAD DE ANTIOQUIA</t>
  </si>
  <si>
    <t xml:space="preserve">216035002-1</t>
  </si>
  <si>
    <t xml:space="preserve">UNIVERSIDAD PONTIFICIA BUCARAMANGA</t>
  </si>
  <si>
    <t xml:space="preserve">12/12/2008 AL 11/10/2009</t>
  </si>
  <si>
    <t xml:space="preserve">CCOGESTORA SOCIAL DE LA ESTRATEGIA JUNTOS</t>
  </si>
  <si>
    <t xml:space="preserve">ALBA MILENA DIAZ PLATA</t>
  </si>
  <si>
    <t xml:space="preserve">centro juvenil emiliani</t>
  </si>
  <si>
    <t xml:space="preserve">01/01/2005 AL 31/10/2006</t>
  </si>
  <si>
    <t xml:space="preserve">TRABAJADORA SOCIAL EN ATENCION DE NINOS, JOVENES  Y FAMILIAS</t>
  </si>
  <si>
    <t xml:space="preserve">DIANA DEL PILAR DUARTE CORREA</t>
  </si>
  <si>
    <t xml:space="preserve">UNIVERSIDAD NACIONAL ABIERTA A DISTANCIA</t>
  </si>
  <si>
    <t xml:space="preserve">FUNDACION ESTRUCTURAR - FUNDACION EL REDENTOR</t>
  </si>
  <si>
    <t xml:space="preserve">01/07/2014 AL 30/11/2014 Y 19/03/2011 AL 13/05/2011</t>
  </si>
  <si>
    <t xml:space="preserve">PSICOLOGA ATENCION EN PRIMERA INFANCIA MODALIDAD INSTITUCIONAL</t>
  </si>
  <si>
    <t xml:space="preserve">LISETH CARINA GIL CASTANEDA</t>
  </si>
  <si>
    <t xml:space="preserve">UNIVERSIDAD SIMON BOLIVAR</t>
  </si>
  <si>
    <t xml:space="preserve">175701025-1</t>
  </si>
  <si>
    <t xml:space="preserve">FUNDACION FAMILIAR FARO</t>
  </si>
  <si>
    <t xml:space="preserve">23/05/2011 AL 30/06/2011 Y 08/08/2011 AL 30/12/2011 Y 16/01 AL 30/06/2012 Y 01/07/2012 AL 30/09/2012 Y 01/10 AL 28/12/2012</t>
  </si>
  <si>
    <t xml:space="preserve">ANA VICTORIA MUNOZ SUAREZ</t>
  </si>
  <si>
    <t xml:space="preserve">UNIVERSIDAD ANTONIO NARINO</t>
  </si>
  <si>
    <t xml:space="preserve">CORPRODINCO</t>
  </si>
  <si>
    <t xml:space="preserve">26/06/2013 AL 31/12/2013</t>
  </si>
  <si>
    <t xml:space="preserve">AGENTE EDUCATIVO EN BUCARAMANGA DENTRO DEL CONVENIO CELEBRADO ENTRE ICBF Y CORPRODINCO DEL </t>
  </si>
  <si>
    <t xml:space="preserve">EN FOLIO 37 DEL RADICADO 001557 DE DIC 09-2014 ANEXA COPIA DEL DIPLOMA</t>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2. CRITERIOS DE EVALUACIÓN</t>
  </si>
  <si>
    <t xml:space="preserve">1. Experiencia Específica - Adicional</t>
  </si>
  <si>
    <t xml:space="preserve">FUNDACION EXITO</t>
  </si>
  <si>
    <t xml:space="preserve">PROYECTO ALIMENTANDO SUENOS 02/01/2010</t>
  </si>
  <si>
    <t xml:space="preserve">FORMAR A 100 NINOS, NINAS DE LA PRIMERA INFANCIA Y A SUS FAMILIAS EN HABITOS DE VIDA SALUDABLE MEDIANTE EL FORTALECIMIENTO DEL PROGRAMA NUTRICIONAL EN EL MUNICIPIO DE BUCARAMNGA / DEPARTAMENTO SANTANDER</t>
  </si>
  <si>
    <t xml:space="preserve">NO SE VALIDA ESTA CERTIFICACION DADO QUE  NO CUMPE CON EL OBJETO DE LA CONVOCATORIA</t>
  </si>
  <si>
    <t xml:space="preserve">PROYECTO ALIMENTANDO SUENOS 02/01/2012</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COORDINADORCOORDINADOR GENERAL DEL PROYECTO POR CADA MIL CUPOS OFERTADOS O FRACIÓN INFERIOR</t>
  </si>
  <si>
    <t xml:space="preserve">1 X 1000</t>
  </si>
  <si>
    <t xml:space="preserve">MIGUEL JESUS PARDO URIBE</t>
  </si>
  <si>
    <t xml:space="preserve">SOCIOLOGO</t>
  </si>
  <si>
    <t xml:space="preserve">UNIVERSIDAD NACIONAL</t>
  </si>
  <si>
    <t xml:space="preserve">28/12/2012 AL 31/12/2012 Y 01/01/2014 AL 31/05/2014 Y 04/10/2011 AL 31/12/2011 Y 02/01/2013 AL 31/12/2013</t>
  </si>
  <si>
    <t xml:space="preserve">COORDINADOR METODOLOGICO</t>
  </si>
  <si>
    <t xml:space="preserve">PROFESIONAL DE APOYO PEDAGÓGICO  POR CADA MIL CUPOS OFERTADOS O FRACIÓN INFERIOR</t>
  </si>
  <si>
    <t xml:space="preserve">LAURA SOFIA DIAZ CACERES</t>
  </si>
  <si>
    <t xml:space="preserve">LICENCIADA EN EDUCACION BASICA CON ENFASIS EN LENGUA CASTELLANA</t>
  </si>
  <si>
    <t xml:space="preserve">SI BIEN SE REALIZARON OBSERVACIONES FRENTE A LOS DOCUMENTOS PRESENTADOS EN LA PROPUESTA, ESTOS NO SON SUBSANABLES YA QUE HACEN PARTE DE LOS REQUISITOS PONDERABLES. POR LO ANTERIOR LA HOJA DE VIDA PRESENTADA EN SUSTITUCION EN EL RADICADO 001557 DE DIC 09 DE 2014, NO SE VALIDA </t>
  </si>
  <si>
    <t xml:space="preserve">FINANCIERO  POR CADA CINCO MIL CUPOS OFERTADOS O FRACIÓN INFERIOR </t>
  </si>
  <si>
    <t xml:space="preserve">1 X 5000</t>
  </si>
  <si>
    <t xml:space="preserve">ELIZABETH RODRIGUEZ VILLAMIZAR</t>
  </si>
  <si>
    <t xml:space="preserve">TECNOLOGO EN ADMINISTRACCION EMPRESARIAL</t>
  </si>
  <si>
    <t xml:space="preserve">SENA</t>
  </si>
  <si>
    <t xml:space="preserve">CRISALTEX SA</t>
  </si>
  <si>
    <t xml:space="preserve">01/12/2012 A 31/01/2013</t>
  </si>
  <si>
    <t xml:space="preserve">CAJERA </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st>
</file>

<file path=xl/styles.xml><?xml version="1.0" encoding="utf-8"?>
<styleSheet xmlns="http://schemas.openxmlformats.org/spreadsheetml/2006/main">
  <numFmts count="18">
    <numFmt numFmtId="164" formatCode="General"/>
    <numFmt numFmtId="165" formatCode="_-* #,##0.00_-;\-* #,##0.00_-;_-* \-??_-;_-@_-"/>
    <numFmt numFmtId="166" formatCode="_-\$* #,##0.00_-;&quot;-$&quot;* #,##0.00_-;_-\$* \-??_-;_-@_-"/>
    <numFmt numFmtId="167" formatCode="[$-409]d\-mmm\-yy"/>
    <numFmt numFmtId="168" formatCode="[$-409]m/d/yyyy"/>
    <numFmt numFmtId="169" formatCode="[$$-2C0A]\ #,##0"/>
    <numFmt numFmtId="170" formatCode="[$$-240A]\ #,##0.00"/>
    <numFmt numFmtId="171" formatCode="&quot;$ &quot;#,##0_);[RED]&quot;($ &quot;#,##0\)"/>
    <numFmt numFmtId="172" formatCode="#,##0"/>
    <numFmt numFmtId="173" formatCode="[$$-240A]\ #,##0"/>
    <numFmt numFmtId="174" formatCode="General"/>
    <numFmt numFmtId="175" formatCode="0.00"/>
    <numFmt numFmtId="176" formatCode="@"/>
    <numFmt numFmtId="177" formatCode="0%"/>
    <numFmt numFmtId="178" formatCode="_-* #,##0\ _€_-;\-* #,##0\ _€_-;_-* \-??\ _€_-;_-@_-"/>
    <numFmt numFmtId="179" formatCode="0"/>
    <numFmt numFmtId="180" formatCode="[$$-2C0A]\ #,##0.00"/>
    <numFmt numFmtId="181" formatCode="#,##0.00"/>
  </numFmts>
  <fonts count="25">
    <font>
      <sz val="11"/>
      <color rgb="FF000000"/>
      <name val="Calibri"/>
      <family val="2"/>
    </font>
    <font>
      <sz val="10"/>
      <name val="Arial"/>
      <family val="0"/>
    </font>
    <font>
      <sz val="10"/>
      <name val="Arial"/>
      <family val="0"/>
    </font>
    <font>
      <sz val="10"/>
      <name val="Arial"/>
      <family val="0"/>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sz val="9"/>
      <color rgb="FFFF0000"/>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sz val="11"/>
      <name val="Arial"/>
      <family val="2"/>
    </font>
    <font>
      <sz val="10"/>
      <color rgb="FF000000"/>
      <name val="Calibri"/>
      <family val="2"/>
    </font>
    <font>
      <sz val="9"/>
      <name val="Arial"/>
      <family val="2"/>
    </font>
    <font>
      <sz val="7"/>
      <color rgb="FF000000"/>
      <name val="Times New Roman"/>
      <family val="1"/>
    </font>
  </fonts>
  <fills count="7">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17">
    <border diagonalUp="false" diagonalDown="false">
      <left/>
      <right/>
      <top/>
      <bottom/>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style="thin"/>
      <right style="thin"/>
      <top style="thin"/>
      <bottom style="thin"/>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color rgb="FF339966"/>
      </left>
      <right style="medium">
        <color rgb="FF339966"/>
      </right>
      <top style="thin"/>
      <bottom style="medium">
        <color rgb="FF339966"/>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7" fontId="0" fillId="0" borderId="4"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true">
      <alignment horizontal="left" vertical="center" textRotation="0" wrapText="false" indent="0" shrinkToFit="false"/>
      <protection locked="false" hidden="false"/>
    </xf>
    <xf numFmtId="164" fontId="6" fillId="0" borderId="3"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3" borderId="6" xfId="0" applyFont="false" applyBorder="true" applyAlignment="true" applyProtection="false">
      <alignment horizontal="right" vertical="center" textRotation="0" wrapText="false" indent="0" shrinkToFit="false"/>
      <protection locked="true" hidden="false"/>
    </xf>
    <xf numFmtId="164" fontId="0" fillId="3" borderId="6" xfId="0" applyFont="false" applyBorder="true" applyAlignment="true" applyProtection="false">
      <alignment horizontal="right" vertical="center" textRotation="0" wrapText="false" indent="0" shrinkToFit="false"/>
      <protection locked="true" hidden="false"/>
    </xf>
    <xf numFmtId="169" fontId="0" fillId="3" borderId="0"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3" borderId="6"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72" fontId="10" fillId="4" borderId="6"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9" fontId="0" fillId="4" borderId="6"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10"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center" vertical="center" textRotation="0" wrapText="true" indent="0" shrinkToFit="false"/>
      <protection locked="true" hidden="false"/>
    </xf>
    <xf numFmtId="164" fontId="12" fillId="5" borderId="6" xfId="0" applyFont="true" applyBorder="true" applyAlignment="true" applyProtection="false">
      <alignment horizontal="justify" vertical="center" textRotation="0" wrapText="true" indent="0" shrinkToFit="false"/>
      <protection locked="true" hidden="false"/>
    </xf>
    <xf numFmtId="164" fontId="12" fillId="5" borderId="6" xfId="0" applyFont="true" applyBorder="true" applyAlignment="true" applyProtection="false">
      <alignment horizontal="center" vertical="center" textRotation="0" wrapText="tru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74" fontId="0" fillId="5" borderId="6"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9" fillId="5" borderId="0" xfId="0" applyFont="tru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75"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74" fontId="10" fillId="0" borderId="6" xfId="0" applyFont="true" applyBorder="true" applyAlignment="true" applyProtection="false">
      <alignment horizontal="center" vertical="center" textRotation="0" wrapText="true" indent="0" shrinkToFit="false"/>
      <protection locked="true" hidden="false"/>
    </xf>
    <xf numFmtId="176" fontId="10" fillId="0" borderId="6"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true" indent="0" shrinkToFit="false"/>
      <protection locked="true" hidden="false"/>
    </xf>
    <xf numFmtId="177" fontId="14" fillId="0" borderId="6" xfId="0" applyFont="true" applyBorder="true" applyAlignment="true" applyProtection="true">
      <alignment horizontal="center"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8" fontId="14" fillId="0" borderId="6" xfId="0" applyFont="true" applyBorder="true" applyAlignment="true" applyProtection="true">
      <alignment horizontal="center" vertical="center" textRotation="0" wrapText="true" indent="0" shrinkToFit="false"/>
      <protection locked="false" hidden="false"/>
    </xf>
    <xf numFmtId="167" fontId="14" fillId="0" borderId="6" xfId="0" applyFont="true" applyBorder="true" applyAlignment="true" applyProtection="true">
      <alignment horizontal="center" vertical="center" textRotation="0" wrapText="true" indent="0" shrinkToFit="false"/>
      <protection locked="false" hidden="false"/>
    </xf>
    <xf numFmtId="175" fontId="14" fillId="0" borderId="6" xfId="0" applyFont="true" applyBorder="true" applyAlignment="true" applyProtection="true">
      <alignment horizontal="center" vertical="center" textRotation="0" wrapText="true" indent="0" shrinkToFit="false"/>
      <protection locked="false" hidden="false"/>
    </xf>
    <xf numFmtId="178" fontId="14" fillId="0" borderId="6" xfId="15" applyFont="true" applyBorder="true" applyAlignment="true" applyProtection="true">
      <alignment horizontal="righ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false" hidden="false"/>
    </xf>
    <xf numFmtId="179" fontId="14" fillId="0" borderId="6" xfId="0" applyFont="true" applyBorder="true" applyAlignment="true" applyProtection="true">
      <alignment horizontal="center" vertical="center" textRotation="0" wrapText="true" indent="0" shrinkToFit="false"/>
      <protection locked="false" hidden="false"/>
    </xf>
    <xf numFmtId="178" fontId="14" fillId="0" borderId="6" xfId="15" applyFont="true" applyBorder="true" applyAlignment="true" applyProtection="true">
      <alignment horizontal="center" vertical="center" textRotation="0" wrapText="true" indent="0" shrinkToFit="false"/>
      <protection locked="true" hidden="false"/>
    </xf>
    <xf numFmtId="175" fontId="15" fillId="5" borderId="6"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76" fontId="10" fillId="0" borderId="6" xfId="0" applyFont="true" applyBorder="true" applyAlignment="true" applyProtection="true">
      <alignment horizontal="left" vertical="center" textRotation="0" wrapText="true" indent="0" shrinkToFit="false"/>
      <protection locked="false" hidden="false"/>
    </xf>
    <xf numFmtId="176" fontId="16" fillId="0" borderId="6" xfId="0" applyFont="true" applyBorder="true" applyAlignment="true" applyProtection="true">
      <alignment horizontal="center" vertical="center" textRotation="0" wrapText="true" indent="0" shrinkToFit="false"/>
      <protection locked="false" hidden="false"/>
    </xf>
    <xf numFmtId="175" fontId="16" fillId="0" borderId="6"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80"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76"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bottom" textRotation="0" wrapText="true" indent="0" shrinkToFit="false"/>
      <protection locked="true" hidden="false"/>
    </xf>
    <xf numFmtId="164" fontId="9" fillId="2" borderId="10"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6" borderId="6"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6"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19" fillId="2" borderId="6" xfId="0" applyFont="true" applyBorder="true" applyAlignment="true" applyProtection="false">
      <alignment horizontal="center" vertical="bottom" textRotation="0" wrapText="true" indent="0" shrinkToFit="false"/>
      <protection locked="true" hidden="false"/>
    </xf>
    <xf numFmtId="177" fontId="14" fillId="0" borderId="6" xfId="19" applyFont="true" applyBorder="true" applyAlignment="true" applyProtection="true">
      <alignment horizontal="center" vertical="center" textRotation="0" wrapText="true" indent="0" shrinkToFit="false"/>
      <protection locked="false" hidden="false"/>
    </xf>
    <xf numFmtId="181" fontId="14" fillId="0" borderId="6" xfId="0" applyFont="true" applyBorder="true" applyAlignment="true" applyProtection="true">
      <alignment horizontal="center" vertical="center" textRotation="0" wrapText="true" indent="0" shrinkToFit="false"/>
      <protection locked="false" hidden="false"/>
    </xf>
    <xf numFmtId="176" fontId="0" fillId="2" borderId="6" xfId="0" applyFont="fals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7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bottom" textRotation="0" wrapText="true" indent="0" shrinkToFit="false"/>
      <protection locked="true" hidden="false"/>
    </xf>
    <xf numFmtId="17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4" fontId="0" fillId="0" borderId="6"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72"/>
  <sheetViews>
    <sheetView showFormulas="false" showGridLines="true" showRowColHeaders="true" showZeros="true" rightToLeft="false" tabSelected="true" showOutlineSymbols="true" defaultGridColor="true" view="normal" topLeftCell="C24" colorId="64" zoomScale="90" zoomScaleNormal="90" zoomScalePageLayoutView="100" workbookViewId="0">
      <selection pane="topLeft" activeCell="F41" activeCellId="0" sqref="F41"/>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102.7"/>
    <col collapsed="false" customWidth="true" hidden="false" outlineLevel="0" max="3" min="3" style="1" width="31.14"/>
    <col collapsed="false" customWidth="true" hidden="false" outlineLevel="0" max="4" min="4" style="1" width="26.7"/>
    <col collapsed="false" customWidth="true" hidden="false" outlineLevel="0" max="5" min="5" style="1" width="24.99"/>
    <col collapsed="false" customWidth="true" hidden="false" outlineLevel="0" max="7" min="6" style="1" width="29.71"/>
    <col collapsed="false" customWidth="true" hidden="false" outlineLevel="0" max="8" min="8" style="1" width="24.56"/>
    <col collapsed="false" customWidth="true" hidden="false" outlineLevel="0" max="9" min="9" style="1" width="23.99"/>
    <col collapsed="false" customWidth="true" hidden="false" outlineLevel="0" max="10" min="10" style="1" width="20.28"/>
    <col collapsed="false" customWidth="true" hidden="false" outlineLevel="0" max="11" min="11" style="1" width="17.7"/>
    <col collapsed="false" customWidth="true" hidden="false" outlineLevel="0" max="13" min="12" style="1" width="18.7"/>
    <col collapsed="false" customWidth="true" hidden="false" outlineLevel="0" max="14" min="14" style="1" width="22.14"/>
    <col collapsed="false" customWidth="true" hidden="false" outlineLevel="0" max="15" min="15" style="1" width="26.13"/>
    <col collapsed="false" customWidth="true" hidden="false" outlineLevel="0" max="16" min="16" style="1" width="19.56"/>
    <col collapsed="false" customWidth="true" hidden="false" outlineLevel="0" max="17" min="17" style="1" width="21.28"/>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2" customFormat="false" ht="26.25" hidden="false" customHeight="false" outlineLevel="0" collapsed="false">
      <c r="B2" s="2" t="s">
        <v>0</v>
      </c>
      <c r="C2" s="2"/>
      <c r="D2" s="2"/>
      <c r="E2" s="2"/>
      <c r="F2" s="2"/>
      <c r="G2" s="2"/>
      <c r="H2" s="2"/>
      <c r="I2" s="2"/>
      <c r="J2" s="2"/>
      <c r="K2" s="2"/>
      <c r="L2" s="2"/>
      <c r="M2" s="2"/>
      <c r="N2" s="2"/>
      <c r="O2" s="2"/>
      <c r="P2" s="2"/>
    </row>
    <row r="4" customFormat="false" ht="26.25" hidden="false" customHeight="false" outlineLevel="0" collapsed="false">
      <c r="B4" s="2" t="s">
        <v>1</v>
      </c>
      <c r="C4" s="2"/>
      <c r="D4" s="2"/>
      <c r="E4" s="2"/>
      <c r="F4" s="2"/>
      <c r="G4" s="2"/>
      <c r="H4" s="2"/>
      <c r="I4" s="2"/>
      <c r="J4" s="2"/>
      <c r="K4" s="2"/>
      <c r="L4" s="2"/>
      <c r="M4" s="2"/>
      <c r="N4" s="2"/>
      <c r="O4" s="2"/>
      <c r="P4" s="2"/>
    </row>
    <row r="5" customFormat="false" ht="15.75" hidden="false" customHeight="false" outlineLevel="0" collapsed="false"/>
    <row r="6" customFormat="false" ht="21.75" hidden="false" customHeight="false" outlineLevel="0" collapsed="false">
      <c r="B6" s="3" t="s">
        <v>2</v>
      </c>
      <c r="C6" s="4" t="s">
        <v>3</v>
      </c>
      <c r="D6" s="4"/>
      <c r="E6" s="4"/>
      <c r="F6" s="4"/>
      <c r="G6" s="4"/>
      <c r="H6" s="4"/>
      <c r="I6" s="4"/>
      <c r="J6" s="4"/>
      <c r="K6" s="4"/>
      <c r="L6" s="4"/>
      <c r="M6" s="4"/>
      <c r="N6" s="4"/>
    </row>
    <row r="7" customFormat="false" ht="16.5" hidden="false" customHeight="false" outlineLevel="0" collapsed="false">
      <c r="B7" s="5" t="s">
        <v>4</v>
      </c>
      <c r="C7" s="4"/>
      <c r="D7" s="4"/>
      <c r="E7" s="4"/>
      <c r="F7" s="4"/>
      <c r="G7" s="4"/>
      <c r="H7" s="4"/>
      <c r="I7" s="4"/>
      <c r="J7" s="4"/>
      <c r="K7" s="4"/>
      <c r="L7" s="4"/>
      <c r="M7" s="4"/>
      <c r="N7" s="4"/>
    </row>
    <row r="8" customFormat="false" ht="16.5" hidden="false" customHeight="false" outlineLevel="0" collapsed="false">
      <c r="B8" s="5" t="s">
        <v>5</v>
      </c>
      <c r="C8" s="4"/>
      <c r="D8" s="4"/>
      <c r="E8" s="4"/>
      <c r="F8" s="4"/>
      <c r="G8" s="4"/>
      <c r="H8" s="4"/>
      <c r="I8" s="4"/>
      <c r="J8" s="4"/>
      <c r="K8" s="4"/>
      <c r="L8" s="4"/>
      <c r="M8" s="4"/>
      <c r="N8" s="4"/>
    </row>
    <row r="9" customFormat="false" ht="16.5" hidden="false" customHeight="false" outlineLevel="0" collapsed="false">
      <c r="B9" s="5" t="s">
        <v>6</v>
      </c>
      <c r="C9" s="4"/>
      <c r="D9" s="4"/>
      <c r="E9" s="4"/>
      <c r="F9" s="4"/>
      <c r="G9" s="4"/>
      <c r="H9" s="4"/>
      <c r="I9" s="4"/>
      <c r="J9" s="4"/>
      <c r="K9" s="4"/>
      <c r="L9" s="4"/>
      <c r="M9" s="4"/>
      <c r="N9" s="4"/>
    </row>
    <row r="10" customFormat="false" ht="16.5" hidden="false" customHeight="false" outlineLevel="0" collapsed="false">
      <c r="B10" s="5" t="s">
        <v>7</v>
      </c>
      <c r="C10" s="6"/>
      <c r="D10" s="6"/>
      <c r="E10" s="6"/>
      <c r="F10" s="7"/>
      <c r="G10" s="7"/>
      <c r="H10" s="7"/>
      <c r="I10" s="7"/>
      <c r="J10" s="7"/>
      <c r="K10" s="7"/>
      <c r="L10" s="7"/>
      <c r="M10" s="7"/>
      <c r="N10" s="8"/>
    </row>
    <row r="11" customFormat="false" ht="16.5" hidden="false" customHeight="false" outlineLevel="0" collapsed="false">
      <c r="B11" s="9" t="s">
        <v>8</v>
      </c>
      <c r="C11" s="10" t="n">
        <v>41978</v>
      </c>
      <c r="D11" s="11"/>
      <c r="E11" s="11"/>
      <c r="F11" s="11"/>
      <c r="G11" s="11"/>
      <c r="H11" s="11"/>
      <c r="I11" s="11"/>
      <c r="J11" s="11"/>
      <c r="K11" s="11"/>
      <c r="L11" s="11"/>
      <c r="M11" s="11"/>
      <c r="N11" s="12"/>
    </row>
    <row r="12" customFormat="false" ht="15.75" hidden="false" customHeight="false" outlineLevel="0" collapsed="false">
      <c r="B12" s="13"/>
      <c r="C12" s="14"/>
      <c r="D12" s="15"/>
      <c r="E12" s="15"/>
      <c r="F12" s="15"/>
      <c r="G12" s="15"/>
      <c r="H12" s="15"/>
      <c r="I12" s="16"/>
      <c r="J12" s="16"/>
      <c r="K12" s="16"/>
      <c r="L12" s="16"/>
      <c r="M12" s="16"/>
      <c r="N12" s="15"/>
    </row>
    <row r="13" customFormat="false" ht="15" hidden="false" customHeight="false" outlineLevel="0" collapsed="false">
      <c r="I13" s="16"/>
      <c r="J13" s="16"/>
      <c r="K13" s="16"/>
      <c r="L13" s="16"/>
      <c r="M13" s="16"/>
      <c r="N13" s="17"/>
    </row>
    <row r="14" customFormat="false" ht="45.75" hidden="false" customHeight="true" outlineLevel="0" collapsed="false">
      <c r="B14" s="18" t="s">
        <v>9</v>
      </c>
      <c r="C14" s="18"/>
      <c r="D14" s="18" t="s">
        <v>10</v>
      </c>
      <c r="E14" s="18" t="s">
        <v>11</v>
      </c>
      <c r="F14" s="18" t="s">
        <v>12</v>
      </c>
      <c r="G14" s="19"/>
      <c r="I14" s="20"/>
      <c r="J14" s="20"/>
      <c r="K14" s="20"/>
      <c r="L14" s="20"/>
      <c r="M14" s="20"/>
      <c r="N14" s="17"/>
    </row>
    <row r="15" customFormat="false" ht="15" hidden="false" customHeight="false" outlineLevel="0" collapsed="false">
      <c r="B15" s="18"/>
      <c r="C15" s="18"/>
      <c r="D15" s="18" t="n">
        <v>19</v>
      </c>
      <c r="E15" s="21" t="n">
        <v>2103257329</v>
      </c>
      <c r="F15" s="22" t="n">
        <v>989</v>
      </c>
      <c r="G15" s="23"/>
      <c r="I15" s="24"/>
      <c r="J15" s="24"/>
      <c r="K15" s="24"/>
      <c r="L15" s="24"/>
      <c r="M15" s="24"/>
      <c r="N15" s="17"/>
    </row>
    <row r="16" customFormat="false" ht="15" hidden="false" customHeight="false" outlineLevel="0" collapsed="false">
      <c r="B16" s="18"/>
      <c r="C16" s="18"/>
      <c r="D16" s="18"/>
      <c r="E16" s="21"/>
      <c r="F16" s="22"/>
      <c r="G16" s="23"/>
      <c r="I16" s="24"/>
      <c r="J16" s="24"/>
      <c r="K16" s="24"/>
      <c r="L16" s="24"/>
      <c r="M16" s="24"/>
      <c r="N16" s="17"/>
    </row>
    <row r="17" customFormat="false" ht="15" hidden="false" customHeight="false" outlineLevel="0" collapsed="false">
      <c r="B17" s="18"/>
      <c r="C17" s="18"/>
      <c r="D17" s="18"/>
      <c r="E17" s="21"/>
      <c r="F17" s="22"/>
      <c r="G17" s="23"/>
      <c r="I17" s="24"/>
      <c r="J17" s="24"/>
      <c r="K17" s="24"/>
      <c r="L17" s="24"/>
      <c r="M17" s="24"/>
      <c r="N17" s="17"/>
    </row>
    <row r="18" customFormat="false" ht="15" hidden="false" customHeight="false" outlineLevel="0" collapsed="false">
      <c r="B18" s="18"/>
      <c r="C18" s="18"/>
      <c r="D18" s="18"/>
      <c r="E18" s="25"/>
      <c r="F18" s="22"/>
      <c r="G18" s="23"/>
      <c r="H18" s="26"/>
      <c r="I18" s="24"/>
      <c r="J18" s="24"/>
      <c r="K18" s="24"/>
      <c r="L18" s="24"/>
      <c r="M18" s="24"/>
      <c r="N18" s="27"/>
    </row>
    <row r="19" customFormat="false" ht="15" hidden="false" customHeight="false" outlineLevel="0" collapsed="false">
      <c r="B19" s="18"/>
      <c r="C19" s="18"/>
      <c r="D19" s="18"/>
      <c r="E19" s="25"/>
      <c r="F19" s="22"/>
      <c r="G19" s="23"/>
      <c r="H19" s="26"/>
      <c r="I19" s="28"/>
      <c r="J19" s="28"/>
      <c r="K19" s="28"/>
      <c r="L19" s="28"/>
      <c r="M19" s="28"/>
      <c r="N19" s="27"/>
    </row>
    <row r="20" customFormat="false" ht="15" hidden="false" customHeight="false" outlineLevel="0" collapsed="false">
      <c r="B20" s="18"/>
      <c r="C20" s="18"/>
      <c r="D20" s="18"/>
      <c r="E20" s="25"/>
      <c r="F20" s="22"/>
      <c r="G20" s="23"/>
      <c r="H20" s="26"/>
      <c r="I20" s="16"/>
      <c r="J20" s="16"/>
      <c r="K20" s="16"/>
      <c r="L20" s="16"/>
      <c r="M20" s="16"/>
      <c r="N20" s="27"/>
    </row>
    <row r="21" customFormat="false" ht="15" hidden="false" customHeight="false" outlineLevel="0" collapsed="false">
      <c r="B21" s="18"/>
      <c r="C21" s="18"/>
      <c r="D21" s="18"/>
      <c r="E21" s="25"/>
      <c r="F21" s="22"/>
      <c r="G21" s="23"/>
      <c r="H21" s="26"/>
      <c r="I21" s="16"/>
      <c r="J21" s="16"/>
      <c r="K21" s="16"/>
      <c r="L21" s="16"/>
      <c r="M21" s="16"/>
      <c r="N21" s="27"/>
    </row>
    <row r="22" customFormat="false" ht="15.75" hidden="false" customHeight="true" outlineLevel="0" collapsed="false">
      <c r="B22" s="18" t="s">
        <v>13</v>
      </c>
      <c r="C22" s="18"/>
      <c r="D22" s="18" t="n">
        <v>1</v>
      </c>
      <c r="E22" s="29" t="n">
        <f aca="false">SUM(E15:E20)</f>
        <v>2103257329</v>
      </c>
      <c r="F22" s="22" t="n">
        <f aca="false">SUM(F15:F20)</f>
        <v>989</v>
      </c>
      <c r="G22" s="23"/>
      <c r="H22" s="26"/>
      <c r="I22" s="16"/>
      <c r="J22" s="16"/>
      <c r="K22" s="16"/>
      <c r="L22" s="16"/>
      <c r="M22" s="16"/>
      <c r="N22" s="27"/>
    </row>
    <row r="23" customFormat="false" ht="45.75" hidden="false" customHeight="false" outlineLevel="0" collapsed="false">
      <c r="A23" s="30"/>
      <c r="B23" s="31" t="s">
        <v>14</v>
      </c>
      <c r="C23" s="31" t="s">
        <v>15</v>
      </c>
      <c r="E23" s="20"/>
      <c r="F23" s="20"/>
      <c r="G23" s="20"/>
      <c r="H23" s="20"/>
      <c r="I23" s="32"/>
      <c r="J23" s="32"/>
      <c r="K23" s="32"/>
      <c r="L23" s="32"/>
      <c r="M23" s="32"/>
    </row>
    <row r="24" customFormat="false" ht="15.75" hidden="false" customHeight="false" outlineLevel="0" collapsed="false">
      <c r="A24" s="33" t="n">
        <v>1</v>
      </c>
      <c r="C24" s="34" t="n">
        <f aca="false">+F22*80%</f>
        <v>791.2</v>
      </c>
      <c r="D24" s="35"/>
      <c r="E24" s="36" t="n">
        <f aca="false">E22</f>
        <v>2103257329</v>
      </c>
      <c r="F24" s="37"/>
      <c r="G24" s="37"/>
      <c r="H24" s="37"/>
      <c r="I24" s="38"/>
      <c r="J24" s="38"/>
      <c r="K24" s="38"/>
      <c r="L24" s="38"/>
      <c r="M24" s="38"/>
    </row>
    <row r="25" customFormat="false" ht="15" hidden="false" customHeight="false" outlineLevel="0" collapsed="false">
      <c r="A25" s="39"/>
      <c r="C25" s="40"/>
      <c r="D25" s="24"/>
      <c r="E25" s="41"/>
      <c r="F25" s="37"/>
      <c r="G25" s="37"/>
      <c r="H25" s="37"/>
      <c r="I25" s="38"/>
      <c r="J25" s="38"/>
      <c r="K25" s="38"/>
      <c r="L25" s="38"/>
      <c r="M25" s="38"/>
    </row>
    <row r="26" customFormat="false" ht="15" hidden="false" customHeight="false" outlineLevel="0" collapsed="false">
      <c r="A26" s="39"/>
      <c r="C26" s="40"/>
      <c r="D26" s="24"/>
      <c r="E26" s="41"/>
      <c r="F26" s="37"/>
      <c r="G26" s="37"/>
      <c r="H26" s="37"/>
      <c r="I26" s="38"/>
      <c r="J26" s="38"/>
      <c r="K26" s="38"/>
      <c r="L26" s="38"/>
      <c r="M26" s="38"/>
    </row>
    <row r="27" customFormat="false" ht="15" hidden="false" customHeight="false" outlineLevel="0" collapsed="false">
      <c r="A27" s="39"/>
      <c r="B27" s="42" t="s">
        <v>16</v>
      </c>
      <c r="C27" s="0"/>
      <c r="D27" s="0"/>
      <c r="E27" s="0"/>
      <c r="F27" s="0"/>
      <c r="G27" s="0"/>
      <c r="H27" s="0"/>
      <c r="I27" s="16"/>
      <c r="J27" s="16"/>
      <c r="K27" s="16"/>
      <c r="L27" s="16"/>
      <c r="M27" s="16"/>
      <c r="N27" s="17"/>
    </row>
    <row r="28" customFormat="false" ht="15" hidden="false" customHeight="false" outlineLevel="0" collapsed="false">
      <c r="A28" s="39"/>
      <c r="B28" s="0"/>
      <c r="C28" s="0"/>
      <c r="D28" s="0"/>
      <c r="E28" s="0"/>
      <c r="F28" s="0"/>
      <c r="G28" s="0"/>
      <c r="H28" s="0"/>
      <c r="I28" s="16"/>
      <c r="J28" s="16"/>
      <c r="K28" s="16"/>
      <c r="L28" s="16"/>
      <c r="M28" s="16"/>
      <c r="N28" s="17"/>
    </row>
    <row r="29" customFormat="false" ht="15" hidden="false" customHeight="false" outlineLevel="0" collapsed="false">
      <c r="A29" s="39"/>
      <c r="B29" s="43" t="s">
        <v>17</v>
      </c>
      <c r="C29" s="43" t="s">
        <v>18</v>
      </c>
      <c r="D29" s="43" t="s">
        <v>19</v>
      </c>
      <c r="E29" s="0"/>
      <c r="F29" s="0"/>
      <c r="G29" s="0"/>
      <c r="H29" s="0"/>
      <c r="I29" s="16"/>
      <c r="J29" s="16"/>
      <c r="K29" s="16"/>
      <c r="L29" s="16"/>
      <c r="M29" s="16"/>
      <c r="N29" s="17"/>
    </row>
    <row r="30" customFormat="false" ht="15" hidden="false" customHeight="false" outlineLevel="0" collapsed="false">
      <c r="A30" s="39"/>
      <c r="B30" s="44" t="s">
        <v>20</v>
      </c>
      <c r="C30" s="45" t="s">
        <v>21</v>
      </c>
      <c r="D30" s="44"/>
      <c r="E30" s="46"/>
      <c r="F30" s="0"/>
      <c r="G30" s="46"/>
      <c r="H30" s="0"/>
      <c r="I30" s="16"/>
      <c r="J30" s="16"/>
      <c r="K30" s="16"/>
      <c r="L30" s="16"/>
      <c r="M30" s="16"/>
      <c r="N30" s="17"/>
    </row>
    <row r="31" customFormat="false" ht="15" hidden="false" customHeight="false" outlineLevel="0" collapsed="false">
      <c r="A31" s="39"/>
      <c r="B31" s="44" t="s">
        <v>22</v>
      </c>
      <c r="C31" s="47" t="s">
        <v>21</v>
      </c>
      <c r="D31" s="44"/>
      <c r="E31" s="0"/>
      <c r="F31" s="0"/>
      <c r="G31" s="0"/>
      <c r="H31" s="0"/>
      <c r="I31" s="16"/>
      <c r="J31" s="16"/>
      <c r="K31" s="16"/>
      <c r="L31" s="16"/>
      <c r="M31" s="16"/>
      <c r="N31" s="17"/>
    </row>
    <row r="32" customFormat="false" ht="15" hidden="false" customHeight="false" outlineLevel="0" collapsed="false">
      <c r="A32" s="39"/>
      <c r="B32" s="44" t="s">
        <v>23</v>
      </c>
      <c r="C32" s="47" t="s">
        <v>21</v>
      </c>
      <c r="D32" s="48"/>
      <c r="E32" s="0"/>
      <c r="F32" s="0"/>
      <c r="G32" s="0"/>
      <c r="H32" s="0"/>
      <c r="I32" s="16"/>
      <c r="J32" s="16"/>
      <c r="K32" s="16"/>
      <c r="L32" s="16"/>
      <c r="M32" s="16"/>
      <c r="N32" s="17"/>
    </row>
    <row r="33" customFormat="false" ht="15" hidden="false" customHeight="false" outlineLevel="0" collapsed="false">
      <c r="A33" s="39"/>
      <c r="B33" s="44" t="s">
        <v>24</v>
      </c>
      <c r="C33" s="47" t="s">
        <v>21</v>
      </c>
      <c r="D33" s="44"/>
      <c r="E33" s="0"/>
      <c r="F33" s="0"/>
      <c r="G33" s="0"/>
      <c r="H33" s="0"/>
      <c r="I33" s="16"/>
      <c r="J33" s="16"/>
      <c r="K33" s="16"/>
      <c r="L33" s="16"/>
      <c r="M33" s="16"/>
      <c r="N33" s="17"/>
    </row>
    <row r="34" customFormat="false" ht="15" hidden="false" customHeight="false" outlineLevel="0" collapsed="false">
      <c r="A34" s="39"/>
      <c r="B34" s="0"/>
      <c r="C34" s="0"/>
      <c r="D34" s="0"/>
      <c r="E34" s="0"/>
      <c r="F34" s="0"/>
      <c r="G34" s="0"/>
      <c r="H34" s="0"/>
      <c r="I34" s="16"/>
      <c r="J34" s="16"/>
      <c r="K34" s="16"/>
      <c r="L34" s="16"/>
      <c r="M34" s="16"/>
      <c r="N34" s="17"/>
    </row>
    <row r="35" customFormat="false" ht="15" hidden="false" customHeight="false" outlineLevel="0" collapsed="false">
      <c r="A35" s="39"/>
      <c r="B35" s="0"/>
      <c r="C35" s="0"/>
      <c r="D35" s="0"/>
      <c r="E35" s="0"/>
      <c r="F35" s="0"/>
      <c r="G35" s="0"/>
      <c r="H35" s="0"/>
      <c r="I35" s="16"/>
      <c r="J35" s="16"/>
      <c r="K35" s="16"/>
      <c r="L35" s="16"/>
      <c r="M35" s="16"/>
      <c r="N35" s="17"/>
    </row>
    <row r="36" customFormat="false" ht="15" hidden="false" customHeight="false" outlineLevel="0" collapsed="false">
      <c r="A36" s="39"/>
      <c r="B36" s="42" t="s">
        <v>25</v>
      </c>
      <c r="C36" s="0"/>
      <c r="D36" s="0"/>
      <c r="E36" s="0"/>
      <c r="F36" s="0"/>
      <c r="G36" s="0"/>
      <c r="H36" s="0"/>
      <c r="I36" s="16"/>
      <c r="J36" s="16"/>
      <c r="K36" s="16"/>
      <c r="L36" s="16"/>
      <c r="M36" s="16"/>
      <c r="N36" s="17"/>
    </row>
    <row r="37" customFormat="false" ht="15" hidden="false" customHeight="false" outlineLevel="0" collapsed="false">
      <c r="A37" s="39"/>
      <c r="B37" s="0"/>
      <c r="C37" s="0"/>
      <c r="D37" s="0"/>
      <c r="E37" s="0"/>
      <c r="F37" s="0"/>
      <c r="G37" s="0"/>
      <c r="H37" s="0"/>
      <c r="I37" s="16"/>
      <c r="J37" s="16"/>
      <c r="K37" s="16"/>
      <c r="L37" s="16"/>
      <c r="M37" s="16"/>
      <c r="N37" s="17"/>
    </row>
    <row r="38" customFormat="false" ht="15" hidden="false" customHeight="false" outlineLevel="0" collapsed="false">
      <c r="A38" s="39"/>
      <c r="B38" s="0"/>
      <c r="C38" s="0"/>
      <c r="D38" s="0"/>
      <c r="E38" s="0"/>
      <c r="F38" s="0"/>
      <c r="G38" s="0"/>
      <c r="H38" s="0"/>
      <c r="I38" s="16"/>
      <c r="J38" s="16"/>
      <c r="K38" s="16"/>
      <c r="L38" s="16"/>
      <c r="M38" s="16"/>
      <c r="N38" s="17"/>
    </row>
    <row r="39" customFormat="false" ht="15" hidden="false" customHeight="false" outlineLevel="0" collapsed="false">
      <c r="A39" s="39"/>
      <c r="B39" s="43" t="s">
        <v>17</v>
      </c>
      <c r="C39" s="43" t="s">
        <v>26</v>
      </c>
      <c r="D39" s="49" t="s">
        <v>27</v>
      </c>
      <c r="E39" s="49" t="s">
        <v>28</v>
      </c>
      <c r="F39" s="0"/>
      <c r="G39" s="0"/>
      <c r="H39" s="0"/>
      <c r="I39" s="16"/>
      <c r="J39" s="16"/>
      <c r="K39" s="16"/>
      <c r="L39" s="16"/>
      <c r="M39" s="16"/>
      <c r="N39" s="17"/>
    </row>
    <row r="40" s="58" customFormat="true" ht="28.5" hidden="false" customHeight="false" outlineLevel="0" collapsed="false">
      <c r="A40" s="50"/>
      <c r="B40" s="51" t="s">
        <v>29</v>
      </c>
      <c r="C40" s="52" t="n">
        <v>40</v>
      </c>
      <c r="D40" s="53"/>
      <c r="E40" s="54" t="n">
        <f aca="false">+D40+D41</f>
        <v>35</v>
      </c>
      <c r="F40" s="55"/>
      <c r="G40" s="55"/>
      <c r="H40" s="55"/>
      <c r="I40" s="56"/>
      <c r="J40" s="56"/>
      <c r="K40" s="56"/>
      <c r="L40" s="56"/>
      <c r="M40" s="56"/>
      <c r="N40" s="57"/>
    </row>
    <row r="41" s="58" customFormat="true" ht="42.75" hidden="false" customHeight="false" outlineLevel="0" collapsed="false">
      <c r="A41" s="50"/>
      <c r="B41" s="51" t="s">
        <v>30</v>
      </c>
      <c r="C41" s="52" t="n">
        <v>60</v>
      </c>
      <c r="D41" s="59" t="n">
        <v>35</v>
      </c>
      <c r="E41" s="54"/>
      <c r="F41" s="55"/>
      <c r="G41" s="55"/>
      <c r="H41" s="55"/>
      <c r="I41" s="56"/>
      <c r="J41" s="56"/>
      <c r="K41" s="56"/>
      <c r="L41" s="56"/>
      <c r="M41" s="56"/>
      <c r="N41" s="57"/>
    </row>
    <row r="42" customFormat="false" ht="15" hidden="false" customHeight="false" outlineLevel="0" collapsed="false">
      <c r="A42" s="39"/>
      <c r="C42" s="40"/>
      <c r="D42" s="24"/>
      <c r="E42" s="41"/>
      <c r="F42" s="37"/>
      <c r="G42" s="37"/>
      <c r="H42" s="37"/>
      <c r="I42" s="38"/>
      <c r="J42" s="38"/>
      <c r="K42" s="38"/>
      <c r="L42" s="38"/>
      <c r="M42" s="38"/>
    </row>
    <row r="43" customFormat="false" ht="15" hidden="false" customHeight="false" outlineLevel="0" collapsed="false">
      <c r="A43" s="39"/>
      <c r="C43" s="40"/>
      <c r="D43" s="24"/>
      <c r="E43" s="41"/>
      <c r="F43" s="37"/>
      <c r="G43" s="37"/>
      <c r="H43" s="37"/>
      <c r="I43" s="38"/>
      <c r="J43" s="38"/>
      <c r="K43" s="38"/>
      <c r="L43" s="38"/>
      <c r="M43" s="38"/>
    </row>
    <row r="44" customFormat="false" ht="15" hidden="false" customHeight="false" outlineLevel="0" collapsed="false">
      <c r="A44" s="39"/>
      <c r="C44" s="40"/>
      <c r="D44" s="24"/>
      <c r="E44" s="41"/>
      <c r="F44" s="37"/>
      <c r="G44" s="37"/>
      <c r="H44" s="37"/>
      <c r="I44" s="38"/>
      <c r="J44" s="38"/>
      <c r="K44" s="38"/>
      <c r="L44" s="38"/>
      <c r="M44" s="38"/>
    </row>
    <row r="45" customFormat="false" ht="15.75" hidden="false" customHeight="true" outlineLevel="0" collapsed="false">
      <c r="M45" s="60" t="s">
        <v>31</v>
      </c>
      <c r="N45" s="60"/>
    </row>
    <row r="46" customFormat="false" ht="15" hidden="false" customHeight="false" outlineLevel="0" collapsed="false">
      <c r="B46" s="42" t="s">
        <v>32</v>
      </c>
      <c r="M46" s="61"/>
      <c r="N46" s="61"/>
    </row>
    <row r="47" customFormat="false" ht="15.75" hidden="false" customHeight="false" outlineLevel="0" collapsed="false">
      <c r="M47" s="61"/>
      <c r="N47" s="61"/>
    </row>
    <row r="48" s="16" customFormat="true" ht="109.5" hidden="false" customHeight="true" outlineLevel="0" collapsed="false">
      <c r="B48" s="62" t="s">
        <v>33</v>
      </c>
      <c r="C48" s="62" t="s">
        <v>34</v>
      </c>
      <c r="D48" s="62" t="s">
        <v>35</v>
      </c>
      <c r="E48" s="62" t="s">
        <v>36</v>
      </c>
      <c r="F48" s="62" t="s">
        <v>37</v>
      </c>
      <c r="G48" s="62" t="s">
        <v>38</v>
      </c>
      <c r="H48" s="62" t="s">
        <v>39</v>
      </c>
      <c r="I48" s="62" t="s">
        <v>40</v>
      </c>
      <c r="J48" s="62" t="s">
        <v>41</v>
      </c>
      <c r="K48" s="62" t="s">
        <v>42</v>
      </c>
      <c r="L48" s="62" t="s">
        <v>43</v>
      </c>
      <c r="M48" s="63" t="s">
        <v>44</v>
      </c>
      <c r="N48" s="62" t="s">
        <v>45</v>
      </c>
      <c r="O48" s="62" t="s">
        <v>46</v>
      </c>
      <c r="P48" s="64" t="s">
        <v>47</v>
      </c>
      <c r="Q48" s="64" t="s">
        <v>48</v>
      </c>
    </row>
    <row r="49" s="67" customFormat="true" ht="30" hidden="false" customHeight="false" outlineLevel="0" collapsed="false">
      <c r="A49" s="65" t="n">
        <f aca="false">+A48+1</f>
        <v>1</v>
      </c>
      <c r="B49" s="66" t="s">
        <v>3</v>
      </c>
      <c r="C49" s="67" t="s">
        <v>3</v>
      </c>
      <c r="D49" s="66" t="s">
        <v>49</v>
      </c>
      <c r="E49" s="68" t="s">
        <v>50</v>
      </c>
      <c r="F49" s="69" t="s">
        <v>18</v>
      </c>
      <c r="G49" s="69"/>
      <c r="H49" s="70" t="n">
        <v>41834</v>
      </c>
      <c r="I49" s="70" t="n">
        <v>41992</v>
      </c>
      <c r="J49" s="71" t="s">
        <v>19</v>
      </c>
      <c r="K49" s="72" t="n">
        <v>2.57</v>
      </c>
      <c r="L49" s="72" t="n">
        <v>2.63</v>
      </c>
      <c r="M49" s="72" t="n">
        <v>855</v>
      </c>
      <c r="N49" s="72" t="n">
        <f aca="false">+M49*G49</f>
        <v>0</v>
      </c>
      <c r="O49" s="73" t="n">
        <v>514516959</v>
      </c>
      <c r="P49" s="73" t="n">
        <v>84</v>
      </c>
      <c r="Q49" s="74"/>
      <c r="R49" s="75"/>
      <c r="S49" s="75"/>
      <c r="T49" s="75"/>
      <c r="U49" s="75"/>
      <c r="V49" s="75"/>
      <c r="W49" s="75"/>
      <c r="X49" s="75"/>
      <c r="Y49" s="75"/>
      <c r="Z49" s="75"/>
    </row>
    <row r="50" s="67" customFormat="true" ht="60" hidden="false" customHeight="false" outlineLevel="0" collapsed="false">
      <c r="A50" s="65" t="n">
        <f aca="false">+A49+1</f>
        <v>2</v>
      </c>
      <c r="B50" s="66" t="s">
        <v>3</v>
      </c>
      <c r="C50" s="76" t="s">
        <v>3</v>
      </c>
      <c r="D50" s="66" t="s">
        <v>51</v>
      </c>
      <c r="E50" s="68" t="s">
        <v>52</v>
      </c>
      <c r="F50" s="69" t="s">
        <v>18</v>
      </c>
      <c r="G50" s="69"/>
      <c r="H50" s="70" t="n">
        <v>40545</v>
      </c>
      <c r="I50" s="70" t="n">
        <v>40908</v>
      </c>
      <c r="J50" s="71" t="s">
        <v>19</v>
      </c>
      <c r="K50" s="77" t="n">
        <v>12</v>
      </c>
      <c r="L50" s="71"/>
      <c r="M50" s="72" t="n">
        <v>0</v>
      </c>
      <c r="N50" s="72" t="n">
        <f aca="false">+M50*G50</f>
        <v>0</v>
      </c>
      <c r="O50" s="73" t="n">
        <v>68355000</v>
      </c>
      <c r="P50" s="78" t="n">
        <v>80</v>
      </c>
      <c r="Q50" s="74" t="s">
        <v>53</v>
      </c>
      <c r="R50" s="75"/>
      <c r="S50" s="75"/>
      <c r="T50" s="75"/>
      <c r="U50" s="75"/>
      <c r="V50" s="75"/>
      <c r="W50" s="75"/>
      <c r="X50" s="75"/>
      <c r="Y50" s="75"/>
      <c r="Z50" s="75"/>
    </row>
    <row r="51" s="67" customFormat="true" ht="15" hidden="false" customHeight="false" outlineLevel="0" collapsed="false">
      <c r="A51" s="65" t="n">
        <f aca="false">+A50+1</f>
        <v>3</v>
      </c>
      <c r="B51" s="66" t="s">
        <v>3</v>
      </c>
      <c r="C51" s="76" t="s">
        <v>3</v>
      </c>
      <c r="D51" s="66" t="s">
        <v>54</v>
      </c>
      <c r="E51" s="68" t="s">
        <v>55</v>
      </c>
      <c r="F51" s="69" t="s">
        <v>18</v>
      </c>
      <c r="G51" s="69"/>
      <c r="H51" s="70" t="n">
        <v>41344</v>
      </c>
      <c r="I51" s="70" t="n">
        <v>41639</v>
      </c>
      <c r="J51" s="71" t="s">
        <v>19</v>
      </c>
      <c r="K51" s="72" t="n">
        <v>9.7</v>
      </c>
      <c r="L51" s="79"/>
      <c r="M51" s="72" t="n">
        <v>0</v>
      </c>
      <c r="N51" s="72" t="n">
        <f aca="false">+M51*G51</f>
        <v>0</v>
      </c>
      <c r="O51" s="73"/>
      <c r="P51" s="78" t="n">
        <v>82</v>
      </c>
      <c r="Q51" s="74"/>
      <c r="R51" s="75"/>
      <c r="S51" s="75"/>
      <c r="T51" s="75"/>
      <c r="U51" s="75"/>
      <c r="V51" s="75"/>
      <c r="W51" s="75"/>
      <c r="X51" s="75"/>
      <c r="Y51" s="75"/>
      <c r="Z51" s="75"/>
    </row>
    <row r="52" s="67" customFormat="true" ht="15" hidden="false" customHeight="false" outlineLevel="0" collapsed="false">
      <c r="A52" s="65"/>
      <c r="B52" s="66"/>
      <c r="D52" s="66"/>
      <c r="E52" s="68"/>
      <c r="F52" s="69"/>
      <c r="G52" s="69"/>
      <c r="H52" s="70"/>
      <c r="I52" s="70"/>
      <c r="J52" s="71"/>
      <c r="K52" s="77"/>
      <c r="L52" s="71"/>
      <c r="M52" s="72"/>
      <c r="N52" s="72"/>
      <c r="O52" s="73"/>
      <c r="P52" s="73"/>
      <c r="Q52" s="74"/>
      <c r="R52" s="75"/>
      <c r="S52" s="75"/>
      <c r="T52" s="75"/>
      <c r="U52" s="75"/>
      <c r="V52" s="75"/>
      <c r="W52" s="75"/>
      <c r="X52" s="75"/>
      <c r="Y52" s="75"/>
      <c r="Z52" s="75"/>
    </row>
    <row r="53" s="67" customFormat="true" ht="15" hidden="false" customHeight="false" outlineLevel="0" collapsed="false">
      <c r="A53" s="65"/>
      <c r="B53" s="66"/>
      <c r="C53" s="80"/>
      <c r="D53" s="66"/>
      <c r="E53" s="68"/>
      <c r="F53" s="69"/>
      <c r="G53" s="69"/>
      <c r="H53" s="70"/>
      <c r="I53" s="70"/>
      <c r="J53" s="71"/>
      <c r="K53" s="77"/>
      <c r="L53" s="71"/>
      <c r="M53" s="72"/>
      <c r="N53" s="72"/>
      <c r="O53" s="73"/>
      <c r="P53" s="73"/>
      <c r="Q53" s="74"/>
      <c r="R53" s="75"/>
      <c r="S53" s="75"/>
      <c r="T53" s="75"/>
      <c r="U53" s="75"/>
      <c r="V53" s="75"/>
      <c r="W53" s="75"/>
      <c r="X53" s="75"/>
      <c r="Y53" s="75"/>
      <c r="Z53" s="75"/>
    </row>
    <row r="54" s="67" customFormat="true" ht="15" hidden="false" customHeight="false" outlineLevel="0" collapsed="false">
      <c r="A54" s="65"/>
      <c r="B54" s="66"/>
      <c r="C54" s="80"/>
      <c r="D54" s="66"/>
      <c r="E54" s="68"/>
      <c r="F54" s="69"/>
      <c r="G54" s="69"/>
      <c r="H54" s="70"/>
      <c r="I54" s="70"/>
      <c r="J54" s="71"/>
      <c r="K54" s="71"/>
      <c r="L54" s="71"/>
      <c r="M54" s="72"/>
      <c r="N54" s="72"/>
      <c r="O54" s="73"/>
      <c r="P54" s="73"/>
      <c r="Q54" s="74"/>
      <c r="R54" s="75"/>
      <c r="S54" s="75"/>
      <c r="T54" s="75"/>
      <c r="U54" s="75"/>
      <c r="V54" s="75"/>
      <c r="W54" s="75"/>
      <c r="X54" s="75"/>
      <c r="Y54" s="75"/>
      <c r="Z54" s="75"/>
    </row>
    <row r="55" s="67" customFormat="true" ht="15" hidden="false" customHeight="false" outlineLevel="0" collapsed="false">
      <c r="A55" s="65"/>
      <c r="B55" s="66"/>
      <c r="C55" s="80"/>
      <c r="D55" s="66"/>
      <c r="E55" s="68"/>
      <c r="F55" s="69"/>
      <c r="G55" s="69"/>
      <c r="H55" s="70"/>
      <c r="I55" s="70"/>
      <c r="J55" s="71"/>
      <c r="K55" s="71"/>
      <c r="L55" s="71"/>
      <c r="M55" s="72"/>
      <c r="N55" s="72"/>
      <c r="O55" s="73"/>
      <c r="P55" s="73"/>
      <c r="Q55" s="74"/>
      <c r="R55" s="75"/>
      <c r="S55" s="75"/>
      <c r="T55" s="75"/>
      <c r="U55" s="75"/>
      <c r="V55" s="75"/>
      <c r="W55" s="75"/>
      <c r="X55" s="75"/>
      <c r="Y55" s="75"/>
      <c r="Z55" s="75"/>
    </row>
    <row r="56" s="67" customFormat="true" ht="15" hidden="false" customHeight="false" outlineLevel="0" collapsed="false">
      <c r="A56" s="65"/>
      <c r="B56" s="66"/>
      <c r="C56" s="80"/>
      <c r="D56" s="66"/>
      <c r="E56" s="68"/>
      <c r="F56" s="69"/>
      <c r="G56" s="69"/>
      <c r="H56" s="70"/>
      <c r="I56" s="70"/>
      <c r="J56" s="71"/>
      <c r="K56" s="71"/>
      <c r="L56" s="71"/>
      <c r="M56" s="72"/>
      <c r="N56" s="72"/>
      <c r="O56" s="73"/>
      <c r="P56" s="73"/>
      <c r="Q56" s="74"/>
      <c r="R56" s="75"/>
      <c r="S56" s="75"/>
      <c r="T56" s="75"/>
      <c r="U56" s="75"/>
      <c r="V56" s="75"/>
      <c r="W56" s="75"/>
      <c r="X56" s="75"/>
      <c r="Y56" s="75"/>
      <c r="Z56" s="75"/>
    </row>
    <row r="57" s="67" customFormat="true" ht="15" hidden="false" customHeight="false" outlineLevel="0" collapsed="false">
      <c r="A57" s="65"/>
      <c r="B57" s="81" t="s">
        <v>28</v>
      </c>
      <c r="C57" s="80"/>
      <c r="D57" s="66"/>
      <c r="E57" s="68"/>
      <c r="F57" s="69"/>
      <c r="G57" s="69"/>
      <c r="H57" s="69"/>
      <c r="I57" s="71"/>
      <c r="J57" s="71"/>
      <c r="K57" s="82" t="n">
        <f aca="false">SUM(K49:K56)</f>
        <v>24.27</v>
      </c>
      <c r="L57" s="82" t="n">
        <f aca="false">SUM(L49:L56)</f>
        <v>2.63</v>
      </c>
      <c r="M57" s="83" t="n">
        <f aca="false">SUM(M49:M56)</f>
        <v>855</v>
      </c>
      <c r="N57" s="82" t="n">
        <f aca="false">SUM(N49:N56)</f>
        <v>0</v>
      </c>
      <c r="O57" s="73"/>
      <c r="P57" s="73"/>
      <c r="Q57" s="74"/>
    </row>
    <row r="58" s="84" customFormat="true" ht="15" hidden="false" customHeight="false" outlineLevel="0" collapsed="false">
      <c r="E58" s="85"/>
    </row>
    <row r="59" s="84" customFormat="true" ht="15" hidden="false" customHeight="false" outlineLevel="0" collapsed="false">
      <c r="B59" s="86" t="s">
        <v>56</v>
      </c>
      <c r="C59" s="86" t="s">
        <v>57</v>
      </c>
      <c r="D59" s="86" t="s">
        <v>58</v>
      </c>
      <c r="E59" s="86"/>
    </row>
    <row r="60" s="84" customFormat="true" ht="15" hidden="false" customHeight="false" outlineLevel="0" collapsed="false">
      <c r="B60" s="86"/>
      <c r="C60" s="86"/>
      <c r="D60" s="86" t="s">
        <v>59</v>
      </c>
      <c r="E60" s="87" t="s">
        <v>60</v>
      </c>
    </row>
    <row r="61" s="84" customFormat="true" ht="30.6" hidden="false" customHeight="true" outlineLevel="0" collapsed="false">
      <c r="B61" s="88" t="s">
        <v>61</v>
      </c>
      <c r="C61" s="89" t="n">
        <f aca="false">+K57</f>
        <v>24.27</v>
      </c>
      <c r="D61" s="45" t="s">
        <v>21</v>
      </c>
      <c r="E61" s="90"/>
      <c r="F61" s="91"/>
      <c r="G61" s="91"/>
      <c r="H61" s="91"/>
      <c r="I61" s="91"/>
      <c r="J61" s="91"/>
      <c r="K61" s="91"/>
      <c r="L61" s="91"/>
      <c r="M61" s="91"/>
    </row>
    <row r="62" s="84" customFormat="true" ht="30" hidden="false" customHeight="true" outlineLevel="0" collapsed="false">
      <c r="B62" s="88" t="s">
        <v>62</v>
      </c>
      <c r="C62" s="89" t="s">
        <v>63</v>
      </c>
      <c r="D62" s="45" t="s">
        <v>21</v>
      </c>
      <c r="E62" s="90"/>
    </row>
    <row r="63" s="84" customFormat="true" ht="15" hidden="false" customHeight="true" outlineLevel="0" collapsed="false">
      <c r="B63" s="92"/>
      <c r="C63" s="93"/>
      <c r="D63" s="93"/>
      <c r="E63" s="93"/>
      <c r="F63" s="93"/>
      <c r="G63" s="93"/>
      <c r="H63" s="93"/>
      <c r="I63" s="93"/>
      <c r="J63" s="93"/>
      <c r="K63" s="93"/>
      <c r="L63" s="93"/>
      <c r="M63" s="93"/>
      <c r="N63" s="93"/>
    </row>
    <row r="64" customFormat="false" ht="28.15" hidden="false" customHeight="true" outlineLevel="0" collapsed="false"/>
    <row r="65" customFormat="false" ht="27" hidden="false" customHeight="false" outlineLevel="0" collapsed="false">
      <c r="B65" s="94" t="s">
        <v>64</v>
      </c>
      <c r="C65" s="94"/>
      <c r="D65" s="94"/>
      <c r="E65" s="94"/>
      <c r="F65" s="94"/>
      <c r="G65" s="94"/>
      <c r="H65" s="94"/>
      <c r="I65" s="94"/>
      <c r="J65" s="94"/>
      <c r="K65" s="94"/>
      <c r="L65" s="94"/>
      <c r="M65" s="94"/>
      <c r="N65" s="94"/>
    </row>
    <row r="68" customFormat="false" ht="109.5" hidden="false" customHeight="true" outlineLevel="0" collapsed="false">
      <c r="B68" s="95" t="s">
        <v>65</v>
      </c>
      <c r="C68" s="96" t="s">
        <v>66</v>
      </c>
      <c r="D68" s="96" t="s">
        <v>67</v>
      </c>
      <c r="E68" s="96" t="s">
        <v>68</v>
      </c>
      <c r="F68" s="96" t="s">
        <v>69</v>
      </c>
      <c r="G68" s="96" t="s">
        <v>70</v>
      </c>
      <c r="H68" s="96" t="s">
        <v>71</v>
      </c>
      <c r="I68" s="96" t="s">
        <v>72</v>
      </c>
      <c r="J68" s="96" t="s">
        <v>73</v>
      </c>
      <c r="K68" s="96" t="s">
        <v>74</v>
      </c>
      <c r="L68" s="96" t="s">
        <v>75</v>
      </c>
      <c r="M68" s="97" t="s">
        <v>76</v>
      </c>
      <c r="N68" s="97" t="s">
        <v>77</v>
      </c>
      <c r="O68" s="95" t="s">
        <v>78</v>
      </c>
      <c r="P68" s="95"/>
      <c r="Q68" s="96" t="s">
        <v>79</v>
      </c>
    </row>
    <row r="69" customFormat="false" ht="45" hidden="false" customHeight="false" outlineLevel="0" collapsed="false">
      <c r="B69" s="98" t="s">
        <v>80</v>
      </c>
      <c r="C69" s="98" t="s">
        <v>81</v>
      </c>
      <c r="D69" s="99" t="s">
        <v>82</v>
      </c>
      <c r="E69" s="100" t="n">
        <v>60</v>
      </c>
      <c r="F69" s="101" t="s">
        <v>19</v>
      </c>
      <c r="G69" s="101" t="s">
        <v>18</v>
      </c>
      <c r="H69" s="102" t="s">
        <v>83</v>
      </c>
      <c r="I69" s="103"/>
      <c r="J69" s="103" t="s">
        <v>18</v>
      </c>
      <c r="K69" s="44" t="s">
        <v>18</v>
      </c>
      <c r="L69" s="44" t="s">
        <v>18</v>
      </c>
      <c r="M69" s="44" t="s">
        <v>18</v>
      </c>
      <c r="N69" s="44" t="s">
        <v>18</v>
      </c>
      <c r="O69" s="104"/>
      <c r="P69" s="104"/>
      <c r="Q69" s="44" t="s">
        <v>18</v>
      </c>
    </row>
    <row r="70" customFormat="false" ht="129.75" hidden="false" customHeight="true" outlineLevel="0" collapsed="false">
      <c r="B70" s="98" t="s">
        <v>84</v>
      </c>
      <c r="C70" s="98" t="s">
        <v>85</v>
      </c>
      <c r="D70" s="100" t="s">
        <v>86</v>
      </c>
      <c r="E70" s="100" t="n">
        <v>48</v>
      </c>
      <c r="F70" s="101" t="s">
        <v>87</v>
      </c>
      <c r="G70" s="101" t="s">
        <v>87</v>
      </c>
      <c r="H70" s="102" t="s">
        <v>87</v>
      </c>
      <c r="I70" s="103" t="s">
        <v>18</v>
      </c>
      <c r="J70" s="103" t="s">
        <v>18</v>
      </c>
      <c r="K70" s="44" t="s">
        <v>18</v>
      </c>
      <c r="L70" s="44" t="s">
        <v>18</v>
      </c>
      <c r="M70" s="44" t="s">
        <v>18</v>
      </c>
      <c r="N70" s="44" t="s">
        <v>18</v>
      </c>
      <c r="O70" s="105" t="s">
        <v>88</v>
      </c>
      <c r="P70" s="105"/>
      <c r="Q70" s="106" t="s">
        <v>18</v>
      </c>
    </row>
    <row r="71" customFormat="false" ht="15" hidden="false" customHeight="false" outlineLevel="0" collapsed="false">
      <c r="B71" s="98" t="s">
        <v>84</v>
      </c>
      <c r="C71" s="98" t="s">
        <v>85</v>
      </c>
      <c r="D71" s="100" t="s">
        <v>89</v>
      </c>
      <c r="E71" s="100" t="n">
        <v>47</v>
      </c>
      <c r="F71" s="101" t="s">
        <v>87</v>
      </c>
      <c r="G71" s="101" t="s">
        <v>87</v>
      </c>
      <c r="H71" s="101" t="s">
        <v>87</v>
      </c>
      <c r="I71" s="103" t="s">
        <v>18</v>
      </c>
      <c r="J71" s="103" t="s">
        <v>18</v>
      </c>
      <c r="K71" s="44" t="s">
        <v>18</v>
      </c>
      <c r="L71" s="44" t="s">
        <v>18</v>
      </c>
      <c r="M71" s="44" t="s">
        <v>18</v>
      </c>
      <c r="N71" s="44" t="s">
        <v>18</v>
      </c>
      <c r="O71" s="104"/>
      <c r="P71" s="104"/>
      <c r="Q71" s="44"/>
    </row>
    <row r="72" customFormat="false" ht="15" hidden="false" customHeight="false" outlineLevel="0" collapsed="false">
      <c r="B72" s="98" t="s">
        <v>84</v>
      </c>
      <c r="C72" s="98" t="s">
        <v>85</v>
      </c>
      <c r="D72" s="100" t="s">
        <v>89</v>
      </c>
      <c r="E72" s="100" t="n">
        <v>48</v>
      </c>
      <c r="F72" s="101" t="s">
        <v>87</v>
      </c>
      <c r="G72" s="101" t="s">
        <v>87</v>
      </c>
      <c r="H72" s="101" t="s">
        <v>87</v>
      </c>
      <c r="I72" s="103" t="s">
        <v>18</v>
      </c>
      <c r="J72" s="103" t="s">
        <v>18</v>
      </c>
      <c r="K72" s="44" t="s">
        <v>18</v>
      </c>
      <c r="L72" s="44" t="s">
        <v>18</v>
      </c>
      <c r="M72" s="44" t="s">
        <v>18</v>
      </c>
      <c r="N72" s="44" t="s">
        <v>18</v>
      </c>
      <c r="O72" s="104"/>
      <c r="P72" s="104"/>
      <c r="Q72" s="44"/>
    </row>
    <row r="73" customFormat="false" ht="15" hidden="false" customHeight="false" outlineLevel="0" collapsed="false">
      <c r="B73" s="98" t="s">
        <v>84</v>
      </c>
      <c r="C73" s="98" t="s">
        <v>85</v>
      </c>
      <c r="D73" s="100" t="s">
        <v>90</v>
      </c>
      <c r="E73" s="100" t="n">
        <v>150</v>
      </c>
      <c r="F73" s="101" t="s">
        <v>87</v>
      </c>
      <c r="G73" s="101" t="s">
        <v>87</v>
      </c>
      <c r="H73" s="101" t="s">
        <v>87</v>
      </c>
      <c r="I73" s="103" t="s">
        <v>18</v>
      </c>
      <c r="J73" s="103" t="s">
        <v>18</v>
      </c>
      <c r="K73" s="44" t="s">
        <v>18</v>
      </c>
      <c r="L73" s="44" t="s">
        <v>18</v>
      </c>
      <c r="M73" s="44" t="s">
        <v>18</v>
      </c>
      <c r="N73" s="44" t="s">
        <v>18</v>
      </c>
      <c r="O73" s="107"/>
      <c r="P73" s="108"/>
      <c r="Q73" s="44"/>
    </row>
    <row r="74" customFormat="false" ht="15" hidden="false" customHeight="false" outlineLevel="0" collapsed="false">
      <c r="B74" s="98" t="s">
        <v>84</v>
      </c>
      <c r="C74" s="98" t="s">
        <v>85</v>
      </c>
      <c r="D74" s="100" t="s">
        <v>91</v>
      </c>
      <c r="E74" s="100" t="n">
        <v>50</v>
      </c>
      <c r="F74" s="101" t="s">
        <v>87</v>
      </c>
      <c r="G74" s="101" t="s">
        <v>87</v>
      </c>
      <c r="H74" s="101" t="s">
        <v>87</v>
      </c>
      <c r="I74" s="103" t="s">
        <v>18</v>
      </c>
      <c r="J74" s="103" t="s">
        <v>18</v>
      </c>
      <c r="K74" s="44" t="s">
        <v>18</v>
      </c>
      <c r="L74" s="44" t="s">
        <v>18</v>
      </c>
      <c r="M74" s="44" t="s">
        <v>18</v>
      </c>
      <c r="N74" s="44" t="s">
        <v>18</v>
      </c>
      <c r="O74" s="107"/>
      <c r="P74" s="108"/>
      <c r="Q74" s="44"/>
    </row>
    <row r="75" customFormat="false" ht="15" hidden="false" customHeight="false" outlineLevel="0" collapsed="false">
      <c r="B75" s="98" t="s">
        <v>84</v>
      </c>
      <c r="C75" s="98" t="s">
        <v>85</v>
      </c>
      <c r="D75" s="44" t="s">
        <v>92</v>
      </c>
      <c r="E75" s="44" t="n">
        <v>50</v>
      </c>
      <c r="F75" s="101" t="s">
        <v>87</v>
      </c>
      <c r="G75" s="101" t="s">
        <v>87</v>
      </c>
      <c r="H75" s="101" t="s">
        <v>87</v>
      </c>
      <c r="I75" s="103" t="s">
        <v>18</v>
      </c>
      <c r="J75" s="103" t="s">
        <v>18</v>
      </c>
      <c r="K75" s="44" t="s">
        <v>18</v>
      </c>
      <c r="L75" s="44" t="s">
        <v>18</v>
      </c>
      <c r="M75" s="44" t="s">
        <v>18</v>
      </c>
      <c r="N75" s="44" t="s">
        <v>18</v>
      </c>
      <c r="O75" s="107"/>
      <c r="P75" s="108"/>
      <c r="Q75" s="44"/>
    </row>
    <row r="76" customFormat="false" ht="15" hidden="false" customHeight="false" outlineLevel="0" collapsed="false">
      <c r="B76" s="98" t="s">
        <v>84</v>
      </c>
      <c r="C76" s="98" t="s">
        <v>85</v>
      </c>
      <c r="D76" s="44" t="s">
        <v>93</v>
      </c>
      <c r="E76" s="44" t="n">
        <v>50</v>
      </c>
      <c r="F76" s="101" t="s">
        <v>87</v>
      </c>
      <c r="G76" s="101" t="s">
        <v>87</v>
      </c>
      <c r="H76" s="101" t="s">
        <v>87</v>
      </c>
      <c r="I76" s="103" t="s">
        <v>18</v>
      </c>
      <c r="J76" s="103" t="s">
        <v>18</v>
      </c>
      <c r="K76" s="44" t="s">
        <v>18</v>
      </c>
      <c r="L76" s="44" t="s">
        <v>18</v>
      </c>
      <c r="M76" s="44" t="s">
        <v>18</v>
      </c>
      <c r="N76" s="44" t="s">
        <v>18</v>
      </c>
      <c r="O76" s="107"/>
      <c r="P76" s="108"/>
      <c r="Q76" s="44"/>
    </row>
    <row r="77" customFormat="false" ht="15" hidden="false" customHeight="false" outlineLevel="0" collapsed="false">
      <c r="B77" s="98" t="s">
        <v>84</v>
      </c>
      <c r="C77" s="98" t="s">
        <v>85</v>
      </c>
      <c r="D77" s="44" t="s">
        <v>94</v>
      </c>
      <c r="E77" s="44" t="n">
        <v>45</v>
      </c>
      <c r="F77" s="101" t="s">
        <v>87</v>
      </c>
      <c r="G77" s="101" t="s">
        <v>87</v>
      </c>
      <c r="H77" s="101" t="s">
        <v>87</v>
      </c>
      <c r="I77" s="103" t="s">
        <v>18</v>
      </c>
      <c r="J77" s="103" t="s">
        <v>18</v>
      </c>
      <c r="K77" s="44" t="s">
        <v>18</v>
      </c>
      <c r="L77" s="44" t="s">
        <v>18</v>
      </c>
      <c r="M77" s="44" t="s">
        <v>18</v>
      </c>
      <c r="N77" s="44" t="s">
        <v>18</v>
      </c>
      <c r="O77" s="107"/>
      <c r="P77" s="108"/>
      <c r="Q77" s="44"/>
    </row>
    <row r="78" customFormat="false" ht="15" hidden="false" customHeight="false" outlineLevel="0" collapsed="false">
      <c r="B78" s="98" t="s">
        <v>84</v>
      </c>
      <c r="C78" s="98" t="s">
        <v>85</v>
      </c>
      <c r="D78" s="44" t="s">
        <v>95</v>
      </c>
      <c r="E78" s="44" t="n">
        <v>50</v>
      </c>
      <c r="F78" s="101" t="s">
        <v>87</v>
      </c>
      <c r="G78" s="101" t="s">
        <v>87</v>
      </c>
      <c r="H78" s="101" t="s">
        <v>87</v>
      </c>
      <c r="I78" s="103" t="s">
        <v>18</v>
      </c>
      <c r="J78" s="103" t="s">
        <v>18</v>
      </c>
      <c r="K78" s="44" t="s">
        <v>18</v>
      </c>
      <c r="L78" s="44" t="s">
        <v>18</v>
      </c>
      <c r="M78" s="44" t="s">
        <v>18</v>
      </c>
      <c r="N78" s="109" t="s">
        <v>18</v>
      </c>
      <c r="O78" s="107"/>
      <c r="P78" s="108"/>
      <c r="Q78" s="44"/>
    </row>
    <row r="79" customFormat="false" ht="15" hidden="false" customHeight="false" outlineLevel="0" collapsed="false">
      <c r="B79" s="98" t="s">
        <v>84</v>
      </c>
      <c r="C79" s="98" t="s">
        <v>85</v>
      </c>
      <c r="D79" s="44" t="s">
        <v>96</v>
      </c>
      <c r="E79" s="44" t="n">
        <v>45</v>
      </c>
      <c r="F79" s="101" t="s">
        <v>87</v>
      </c>
      <c r="G79" s="101" t="s">
        <v>87</v>
      </c>
      <c r="H79" s="101" t="s">
        <v>87</v>
      </c>
      <c r="I79" s="103" t="s">
        <v>18</v>
      </c>
      <c r="J79" s="103" t="s">
        <v>18</v>
      </c>
      <c r="K79" s="44" t="s">
        <v>18</v>
      </c>
      <c r="L79" s="44" t="s">
        <v>18</v>
      </c>
      <c r="M79" s="44" t="s">
        <v>18</v>
      </c>
      <c r="N79" s="44" t="s">
        <v>18</v>
      </c>
      <c r="O79" s="107"/>
      <c r="P79" s="108"/>
      <c r="Q79" s="44"/>
    </row>
    <row r="80" customFormat="false" ht="15" hidden="false" customHeight="false" outlineLevel="0" collapsed="false">
      <c r="B80" s="98" t="s">
        <v>84</v>
      </c>
      <c r="C80" s="98" t="s">
        <v>85</v>
      </c>
      <c r="D80" s="44" t="s">
        <v>97</v>
      </c>
      <c r="E80" s="44" t="n">
        <v>45</v>
      </c>
      <c r="F80" s="101" t="s">
        <v>87</v>
      </c>
      <c r="G80" s="101" t="s">
        <v>87</v>
      </c>
      <c r="H80" s="101" t="s">
        <v>87</v>
      </c>
      <c r="I80" s="103" t="s">
        <v>18</v>
      </c>
      <c r="J80" s="103" t="s">
        <v>18</v>
      </c>
      <c r="K80" s="44" t="s">
        <v>18</v>
      </c>
      <c r="L80" s="44" t="s">
        <v>18</v>
      </c>
      <c r="M80" s="44" t="s">
        <v>18</v>
      </c>
      <c r="N80" s="44" t="s">
        <v>18</v>
      </c>
      <c r="O80" s="107"/>
      <c r="P80" s="108"/>
      <c r="Q80" s="44"/>
    </row>
    <row r="81" customFormat="false" ht="15" hidden="false" customHeight="false" outlineLevel="0" collapsed="false">
      <c r="B81" s="98" t="s">
        <v>84</v>
      </c>
      <c r="C81" s="98" t="s">
        <v>85</v>
      </c>
      <c r="D81" s="44" t="s">
        <v>98</v>
      </c>
      <c r="E81" s="44" t="n">
        <v>43</v>
      </c>
      <c r="F81" s="101" t="s">
        <v>87</v>
      </c>
      <c r="G81" s="101" t="s">
        <v>87</v>
      </c>
      <c r="H81" s="101" t="s">
        <v>87</v>
      </c>
      <c r="I81" s="103" t="s">
        <v>18</v>
      </c>
      <c r="J81" s="103" t="s">
        <v>18</v>
      </c>
      <c r="K81" s="44" t="s">
        <v>18</v>
      </c>
      <c r="L81" s="44" t="s">
        <v>18</v>
      </c>
      <c r="M81" s="44" t="s">
        <v>18</v>
      </c>
      <c r="N81" s="44" t="s">
        <v>18</v>
      </c>
      <c r="O81" s="107"/>
      <c r="P81" s="108"/>
      <c r="Q81" s="44"/>
    </row>
    <row r="82" customFormat="false" ht="15" hidden="false" customHeight="false" outlineLevel="0" collapsed="false">
      <c r="B82" s="98" t="s">
        <v>84</v>
      </c>
      <c r="C82" s="98" t="s">
        <v>85</v>
      </c>
      <c r="D82" s="44" t="s">
        <v>99</v>
      </c>
      <c r="E82" s="44" t="n">
        <v>43</v>
      </c>
      <c r="F82" s="101" t="s">
        <v>87</v>
      </c>
      <c r="G82" s="101" t="s">
        <v>87</v>
      </c>
      <c r="H82" s="101" t="s">
        <v>87</v>
      </c>
      <c r="I82" s="103" t="s">
        <v>18</v>
      </c>
      <c r="J82" s="103" t="s">
        <v>18</v>
      </c>
      <c r="K82" s="44" t="s">
        <v>18</v>
      </c>
      <c r="L82" s="44" t="s">
        <v>18</v>
      </c>
      <c r="M82" s="44" t="s">
        <v>18</v>
      </c>
      <c r="N82" s="44" t="s">
        <v>18</v>
      </c>
      <c r="O82" s="107"/>
      <c r="P82" s="108"/>
      <c r="Q82" s="44"/>
    </row>
    <row r="83" customFormat="false" ht="15" hidden="false" customHeight="false" outlineLevel="0" collapsed="false">
      <c r="B83" s="98" t="s">
        <v>84</v>
      </c>
      <c r="C83" s="98" t="s">
        <v>85</v>
      </c>
      <c r="D83" s="44" t="s">
        <v>100</v>
      </c>
      <c r="E83" s="44" t="n">
        <v>43</v>
      </c>
      <c r="F83" s="101" t="s">
        <v>87</v>
      </c>
      <c r="G83" s="101" t="s">
        <v>87</v>
      </c>
      <c r="H83" s="101" t="s">
        <v>87</v>
      </c>
      <c r="I83" s="103" t="s">
        <v>18</v>
      </c>
      <c r="J83" s="103" t="s">
        <v>18</v>
      </c>
      <c r="K83" s="44" t="s">
        <v>18</v>
      </c>
      <c r="L83" s="44" t="s">
        <v>18</v>
      </c>
      <c r="M83" s="44" t="s">
        <v>18</v>
      </c>
      <c r="N83" s="44" t="s">
        <v>18</v>
      </c>
      <c r="O83" s="107"/>
      <c r="P83" s="108"/>
      <c r="Q83" s="44"/>
    </row>
    <row r="84" customFormat="false" ht="15" hidden="false" customHeight="false" outlineLevel="0" collapsed="false">
      <c r="B84" s="98" t="s">
        <v>84</v>
      </c>
      <c r="C84" s="98" t="s">
        <v>85</v>
      </c>
      <c r="D84" s="44" t="s">
        <v>101</v>
      </c>
      <c r="E84" s="44" t="n">
        <v>43</v>
      </c>
      <c r="F84" s="101" t="s">
        <v>87</v>
      </c>
      <c r="G84" s="101" t="s">
        <v>87</v>
      </c>
      <c r="H84" s="101" t="s">
        <v>87</v>
      </c>
      <c r="I84" s="103" t="s">
        <v>18</v>
      </c>
      <c r="J84" s="103" t="s">
        <v>18</v>
      </c>
      <c r="K84" s="44" t="s">
        <v>18</v>
      </c>
      <c r="L84" s="44" t="s">
        <v>18</v>
      </c>
      <c r="M84" s="44" t="s">
        <v>18</v>
      </c>
      <c r="N84" s="44" t="s">
        <v>18</v>
      </c>
      <c r="O84" s="107"/>
      <c r="P84" s="108"/>
      <c r="Q84" s="44"/>
    </row>
    <row r="85" customFormat="false" ht="15" hidden="false" customHeight="false" outlineLevel="0" collapsed="false">
      <c r="B85" s="98" t="s">
        <v>84</v>
      </c>
      <c r="C85" s="98" t="s">
        <v>85</v>
      </c>
      <c r="D85" s="100" t="s">
        <v>102</v>
      </c>
      <c r="E85" s="100" t="n">
        <v>43</v>
      </c>
      <c r="F85" s="101" t="s">
        <v>87</v>
      </c>
      <c r="G85" s="101" t="s">
        <v>87</v>
      </c>
      <c r="H85" s="101" t="s">
        <v>87</v>
      </c>
      <c r="I85" s="103" t="s">
        <v>18</v>
      </c>
      <c r="J85" s="103" t="s">
        <v>18</v>
      </c>
      <c r="K85" s="44" t="s">
        <v>18</v>
      </c>
      <c r="L85" s="44" t="s">
        <v>18</v>
      </c>
      <c r="M85" s="44" t="s">
        <v>18</v>
      </c>
      <c r="N85" s="44" t="s">
        <v>18</v>
      </c>
      <c r="O85" s="107"/>
      <c r="P85" s="108"/>
      <c r="Q85" s="44"/>
    </row>
    <row r="86" customFormat="false" ht="15" hidden="false" customHeight="false" outlineLevel="0" collapsed="false">
      <c r="B86" s="98" t="s">
        <v>84</v>
      </c>
      <c r="C86" s="98" t="s">
        <v>85</v>
      </c>
      <c r="D86" s="100" t="s">
        <v>103</v>
      </c>
      <c r="E86" s="100" t="n">
        <v>43</v>
      </c>
      <c r="F86" s="101" t="s">
        <v>87</v>
      </c>
      <c r="G86" s="101" t="s">
        <v>87</v>
      </c>
      <c r="H86" s="101" t="s">
        <v>87</v>
      </c>
      <c r="I86" s="103" t="s">
        <v>18</v>
      </c>
      <c r="J86" s="103" t="s">
        <v>18</v>
      </c>
      <c r="K86" s="44" t="s">
        <v>18</v>
      </c>
      <c r="L86" s="44" t="s">
        <v>18</v>
      </c>
      <c r="M86" s="44" t="s">
        <v>18</v>
      </c>
      <c r="N86" s="44" t="s">
        <v>18</v>
      </c>
      <c r="O86" s="107"/>
      <c r="P86" s="108"/>
      <c r="Q86" s="44"/>
    </row>
    <row r="87" customFormat="false" ht="15" hidden="false" customHeight="false" outlineLevel="0" collapsed="false">
      <c r="B87" s="98" t="s">
        <v>84</v>
      </c>
      <c r="C87" s="98" t="s">
        <v>85</v>
      </c>
      <c r="D87" s="100" t="s">
        <v>104</v>
      </c>
      <c r="E87" s="100" t="n">
        <v>43</v>
      </c>
      <c r="F87" s="101" t="s">
        <v>87</v>
      </c>
      <c r="G87" s="101" t="s">
        <v>87</v>
      </c>
      <c r="H87" s="101" t="s">
        <v>87</v>
      </c>
      <c r="I87" s="103" t="s">
        <v>18</v>
      </c>
      <c r="J87" s="103" t="s">
        <v>18</v>
      </c>
      <c r="K87" s="44" t="s">
        <v>18</v>
      </c>
      <c r="L87" s="44" t="s">
        <v>18</v>
      </c>
      <c r="M87" s="44" t="s">
        <v>18</v>
      </c>
      <c r="N87" s="44" t="s">
        <v>18</v>
      </c>
      <c r="O87" s="107"/>
      <c r="P87" s="108"/>
      <c r="Q87" s="44"/>
    </row>
    <row r="88" customFormat="false" ht="15" hidden="false" customHeight="false" outlineLevel="0" collapsed="false">
      <c r="B88" s="98"/>
      <c r="C88" s="98"/>
      <c r="D88" s="100"/>
      <c r="E88" s="100"/>
      <c r="F88" s="101"/>
      <c r="G88" s="101"/>
      <c r="H88" s="101"/>
      <c r="I88" s="103"/>
      <c r="J88" s="103"/>
      <c r="K88" s="44"/>
      <c r="L88" s="44"/>
      <c r="M88" s="44"/>
      <c r="N88" s="44"/>
      <c r="O88" s="107"/>
      <c r="P88" s="108"/>
      <c r="Q88" s="44"/>
    </row>
    <row r="89" customFormat="false" ht="15" hidden="false" customHeight="false" outlineLevel="0" collapsed="false">
      <c r="B89" s="98"/>
      <c r="C89" s="98"/>
      <c r="D89" s="100"/>
      <c r="E89" s="100"/>
      <c r="F89" s="101"/>
      <c r="G89" s="101"/>
      <c r="H89" s="101"/>
      <c r="I89" s="103"/>
      <c r="J89" s="103"/>
      <c r="K89" s="44"/>
      <c r="L89" s="44"/>
      <c r="M89" s="44"/>
      <c r="N89" s="44"/>
      <c r="O89" s="107"/>
      <c r="P89" s="108"/>
      <c r="Q89" s="44"/>
    </row>
    <row r="90" customFormat="false" ht="15" hidden="false" customHeight="false" outlineLevel="0" collapsed="false">
      <c r="B90" s="98"/>
      <c r="C90" s="98"/>
      <c r="D90" s="100"/>
      <c r="E90" s="100"/>
      <c r="F90" s="101"/>
      <c r="G90" s="101"/>
      <c r="H90" s="101"/>
      <c r="I90" s="103"/>
      <c r="J90" s="103"/>
      <c r="K90" s="44"/>
      <c r="L90" s="44"/>
      <c r="M90" s="44"/>
      <c r="N90" s="44"/>
      <c r="O90" s="107"/>
      <c r="P90" s="108"/>
      <c r="Q90" s="44"/>
    </row>
    <row r="91" customFormat="false" ht="15" hidden="false" customHeight="false" outlineLevel="0" collapsed="false">
      <c r="B91" s="98"/>
      <c r="C91" s="98"/>
      <c r="D91" s="100"/>
      <c r="E91" s="100"/>
      <c r="F91" s="101"/>
      <c r="G91" s="101"/>
      <c r="H91" s="101"/>
      <c r="I91" s="103"/>
      <c r="J91" s="103"/>
      <c r="K91" s="44"/>
      <c r="L91" s="44"/>
      <c r="M91" s="44"/>
      <c r="N91" s="44"/>
      <c r="O91" s="104"/>
      <c r="P91" s="104"/>
      <c r="Q91" s="44"/>
    </row>
    <row r="92" customFormat="false" ht="15" hidden="false" customHeight="false" outlineLevel="0" collapsed="false">
      <c r="B92" s="98"/>
      <c r="C92" s="98"/>
      <c r="D92" s="100"/>
      <c r="E92" s="100"/>
      <c r="F92" s="101"/>
      <c r="G92" s="101"/>
      <c r="H92" s="101"/>
      <c r="I92" s="103"/>
      <c r="J92" s="103"/>
      <c r="K92" s="44"/>
      <c r="L92" s="44"/>
      <c r="M92" s="44"/>
      <c r="N92" s="44"/>
      <c r="O92" s="104"/>
      <c r="P92" s="104"/>
      <c r="Q92" s="44"/>
    </row>
    <row r="93" customFormat="false" ht="15" hidden="false" customHeight="false" outlineLevel="0" collapsed="false">
      <c r="B93" s="44"/>
      <c r="C93" s="44"/>
      <c r="D93" s="44"/>
      <c r="E93" s="44"/>
      <c r="F93" s="44"/>
      <c r="G93" s="44"/>
      <c r="H93" s="44"/>
      <c r="I93" s="44"/>
      <c r="J93" s="44"/>
      <c r="K93" s="44"/>
      <c r="L93" s="44"/>
      <c r="M93" s="44"/>
      <c r="N93" s="44"/>
      <c r="O93" s="104"/>
      <c r="P93" s="104"/>
      <c r="Q93" s="44"/>
    </row>
    <row r="94" customFormat="false" ht="15" hidden="false" customHeight="false" outlineLevel="0" collapsed="false">
      <c r="B94" s="1" t="s">
        <v>105</v>
      </c>
    </row>
    <row r="95" customFormat="false" ht="15" hidden="false" customHeight="false" outlineLevel="0" collapsed="false">
      <c r="B95" s="1" t="s">
        <v>106</v>
      </c>
    </row>
    <row r="96" customFormat="false" ht="15" hidden="false" customHeight="false" outlineLevel="0" collapsed="false">
      <c r="B96" s="1" t="s">
        <v>107</v>
      </c>
    </row>
    <row r="98" customFormat="false" ht="15.75" hidden="false" customHeight="false" outlineLevel="0" collapsed="false"/>
    <row r="99" customFormat="false" ht="27" hidden="false" customHeight="false" outlineLevel="0" collapsed="false">
      <c r="B99" s="94" t="s">
        <v>108</v>
      </c>
      <c r="C99" s="94"/>
      <c r="D99" s="94"/>
      <c r="E99" s="94"/>
      <c r="F99" s="94"/>
      <c r="G99" s="94"/>
      <c r="H99" s="94"/>
      <c r="I99" s="94"/>
      <c r="J99" s="94"/>
      <c r="K99" s="94"/>
      <c r="L99" s="94"/>
      <c r="M99" s="94"/>
      <c r="N99" s="94"/>
    </row>
    <row r="104" customFormat="false" ht="76.5" hidden="false" customHeight="true" outlineLevel="0" collapsed="false">
      <c r="B104" s="95" t="s">
        <v>109</v>
      </c>
      <c r="C104" s="95" t="s">
        <v>110</v>
      </c>
      <c r="D104" s="95" t="s">
        <v>111</v>
      </c>
      <c r="E104" s="95" t="s">
        <v>112</v>
      </c>
      <c r="F104" s="95" t="s">
        <v>113</v>
      </c>
      <c r="G104" s="95" t="s">
        <v>114</v>
      </c>
      <c r="H104" s="95" t="s">
        <v>115</v>
      </c>
      <c r="I104" s="95" t="s">
        <v>116</v>
      </c>
      <c r="J104" s="95" t="s">
        <v>117</v>
      </c>
      <c r="K104" s="95"/>
      <c r="L104" s="95"/>
      <c r="M104" s="95" t="s">
        <v>118</v>
      </c>
      <c r="N104" s="110" t="s">
        <v>119</v>
      </c>
      <c r="O104" s="111" t="s">
        <v>120</v>
      </c>
      <c r="P104" s="95" t="s">
        <v>78</v>
      </c>
      <c r="Q104" s="95"/>
    </row>
    <row r="105" customFormat="false" ht="60.75" hidden="false" customHeight="true" outlineLevel="0" collapsed="false">
      <c r="B105" s="112" t="s">
        <v>121</v>
      </c>
      <c r="C105" s="112" t="s">
        <v>122</v>
      </c>
      <c r="D105" s="98" t="s">
        <v>123</v>
      </c>
      <c r="E105" s="98" t="n">
        <v>91161583</v>
      </c>
      <c r="F105" s="98" t="s">
        <v>124</v>
      </c>
      <c r="G105" s="98" t="s">
        <v>125</v>
      </c>
      <c r="H105" s="113" t="n">
        <v>40886</v>
      </c>
      <c r="I105" s="100"/>
      <c r="J105" s="44" t="s">
        <v>3</v>
      </c>
      <c r="K105" s="44" t="s">
        <v>126</v>
      </c>
      <c r="L105" s="44" t="s">
        <v>127</v>
      </c>
      <c r="M105" s="47" t="s">
        <v>18</v>
      </c>
      <c r="N105" s="47" t="s">
        <v>18</v>
      </c>
      <c r="O105" s="47" t="s">
        <v>18</v>
      </c>
      <c r="P105" s="104"/>
      <c r="Q105" s="104"/>
    </row>
    <row r="106" customFormat="false" ht="33.6" hidden="false" customHeight="true" outlineLevel="0" collapsed="false">
      <c r="B106" s="112" t="s">
        <v>121</v>
      </c>
      <c r="C106" s="112" t="s">
        <v>122</v>
      </c>
      <c r="D106" s="98" t="s">
        <v>128</v>
      </c>
      <c r="E106" s="98" t="n">
        <v>37274966</v>
      </c>
      <c r="F106" s="98" t="s">
        <v>129</v>
      </c>
      <c r="G106" s="98" t="s">
        <v>130</v>
      </c>
      <c r="H106" s="113" t="n">
        <v>39136</v>
      </c>
      <c r="I106" s="114" t="n">
        <v>4635</v>
      </c>
      <c r="J106" s="115" t="s">
        <v>131</v>
      </c>
      <c r="K106" s="116" t="s">
        <v>132</v>
      </c>
      <c r="L106" s="103" t="s">
        <v>133</v>
      </c>
      <c r="M106" s="47" t="s">
        <v>18</v>
      </c>
      <c r="N106" s="47" t="s">
        <v>18</v>
      </c>
      <c r="O106" s="47" t="s">
        <v>18</v>
      </c>
      <c r="P106" s="104"/>
      <c r="Q106" s="104"/>
    </row>
    <row r="107" customFormat="false" ht="30" hidden="false" customHeight="false" outlineLevel="0" collapsed="false">
      <c r="B107" s="112" t="s">
        <v>121</v>
      </c>
      <c r="C107" s="44" t="s">
        <v>122</v>
      </c>
      <c r="D107" s="44" t="s">
        <v>134</v>
      </c>
      <c r="E107" s="44" t="n">
        <v>1090367467</v>
      </c>
      <c r="F107" s="44" t="s">
        <v>129</v>
      </c>
      <c r="G107" s="98" t="s">
        <v>130</v>
      </c>
      <c r="H107" s="117" t="s">
        <v>135</v>
      </c>
      <c r="I107" s="117" t="n">
        <v>111452</v>
      </c>
      <c r="J107" s="115" t="s">
        <v>136</v>
      </c>
      <c r="K107" s="116" t="s">
        <v>137</v>
      </c>
      <c r="L107" s="103" t="s">
        <v>138</v>
      </c>
      <c r="M107" s="47" t="s">
        <v>18</v>
      </c>
      <c r="N107" s="47" t="s">
        <v>18</v>
      </c>
      <c r="O107" s="47" t="s">
        <v>18</v>
      </c>
      <c r="P107" s="118"/>
      <c r="Q107" s="118"/>
    </row>
    <row r="108" s="119" customFormat="true" ht="75" hidden="false" customHeight="true" outlineLevel="0" collapsed="false">
      <c r="B108" s="112" t="s">
        <v>121</v>
      </c>
      <c r="C108" s="109" t="s">
        <v>122</v>
      </c>
      <c r="D108" s="109" t="s">
        <v>139</v>
      </c>
      <c r="E108" s="109" t="n">
        <v>37326514</v>
      </c>
      <c r="F108" s="109" t="s">
        <v>140</v>
      </c>
      <c r="G108" s="109" t="s">
        <v>141</v>
      </c>
      <c r="H108" s="120" t="n">
        <v>40081</v>
      </c>
      <c r="I108" s="121"/>
      <c r="J108" s="109" t="s">
        <v>3</v>
      </c>
      <c r="K108" s="109" t="s">
        <v>142</v>
      </c>
      <c r="L108" s="109" t="s">
        <v>143</v>
      </c>
      <c r="M108" s="122" t="s">
        <v>18</v>
      </c>
      <c r="N108" s="122" t="s">
        <v>18</v>
      </c>
      <c r="O108" s="122" t="s">
        <v>18</v>
      </c>
      <c r="P108" s="123"/>
      <c r="Q108" s="123"/>
    </row>
    <row r="109" s="119" customFormat="true" ht="120" hidden="false" customHeight="true" outlineLevel="0" collapsed="false">
      <c r="B109" s="99" t="s">
        <v>121</v>
      </c>
      <c r="C109" s="99" t="s">
        <v>144</v>
      </c>
      <c r="D109" s="99" t="s">
        <v>145</v>
      </c>
      <c r="E109" s="99" t="n">
        <v>60267392</v>
      </c>
      <c r="F109" s="99" t="s">
        <v>146</v>
      </c>
      <c r="G109" s="109" t="s">
        <v>130</v>
      </c>
      <c r="H109" s="120" t="n">
        <v>39346</v>
      </c>
      <c r="I109" s="121"/>
      <c r="J109" s="109" t="s">
        <v>147</v>
      </c>
      <c r="K109" s="109" t="s">
        <v>148</v>
      </c>
      <c r="L109" s="109" t="s">
        <v>149</v>
      </c>
      <c r="M109" s="122" t="s">
        <v>18</v>
      </c>
      <c r="N109" s="122" t="s">
        <v>18</v>
      </c>
      <c r="O109" s="122" t="s">
        <v>18</v>
      </c>
      <c r="P109" s="123"/>
      <c r="Q109" s="123"/>
    </row>
    <row r="110" s="119" customFormat="true" ht="90" hidden="false" customHeight="true" outlineLevel="0" collapsed="false">
      <c r="B110" s="116" t="s">
        <v>150</v>
      </c>
      <c r="C110" s="99" t="s">
        <v>144</v>
      </c>
      <c r="D110" s="99" t="s">
        <v>151</v>
      </c>
      <c r="E110" s="99" t="n">
        <v>1090420974</v>
      </c>
      <c r="F110" s="116" t="s">
        <v>129</v>
      </c>
      <c r="G110" s="112" t="s">
        <v>130</v>
      </c>
      <c r="H110" s="120" t="n">
        <v>41194</v>
      </c>
      <c r="I110" s="121" t="n">
        <v>131841</v>
      </c>
      <c r="J110" s="109" t="s">
        <v>152</v>
      </c>
      <c r="K110" s="109" t="s">
        <v>153</v>
      </c>
      <c r="L110" s="109" t="s">
        <v>154</v>
      </c>
      <c r="M110" s="122" t="s">
        <v>18</v>
      </c>
      <c r="N110" s="122" t="s">
        <v>18</v>
      </c>
      <c r="O110" s="122" t="s">
        <v>18</v>
      </c>
      <c r="P110" s="123"/>
      <c r="Q110" s="123"/>
    </row>
    <row r="111" s="119" customFormat="true" ht="60" hidden="false" customHeight="true" outlineLevel="0" collapsed="false">
      <c r="B111" s="112" t="s">
        <v>150</v>
      </c>
      <c r="C111" s="109" t="s">
        <v>155</v>
      </c>
      <c r="D111" s="109" t="s">
        <v>156</v>
      </c>
      <c r="E111" s="109" t="n">
        <v>1098667393</v>
      </c>
      <c r="F111" s="109" t="s">
        <v>157</v>
      </c>
      <c r="G111" s="109" t="s">
        <v>158</v>
      </c>
      <c r="H111" s="120" t="n">
        <v>40889</v>
      </c>
      <c r="I111" s="121" t="s">
        <v>159</v>
      </c>
      <c r="J111" s="109" t="s">
        <v>160</v>
      </c>
      <c r="K111" s="109" t="s">
        <v>161</v>
      </c>
      <c r="L111" s="109" t="s">
        <v>162</v>
      </c>
      <c r="M111" s="122" t="s">
        <v>18</v>
      </c>
      <c r="N111" s="122" t="s">
        <v>18</v>
      </c>
      <c r="O111" s="122" t="s">
        <v>18</v>
      </c>
      <c r="P111" s="123"/>
      <c r="Q111" s="123"/>
    </row>
    <row r="112" s="119" customFormat="true" ht="60" hidden="false" customHeight="true" outlineLevel="0" collapsed="false">
      <c r="B112" s="112" t="s">
        <v>150</v>
      </c>
      <c r="C112" s="109" t="s">
        <v>155</v>
      </c>
      <c r="D112" s="109" t="s">
        <v>163</v>
      </c>
      <c r="E112" s="109" t="n">
        <v>50879179</v>
      </c>
      <c r="F112" s="109" t="s">
        <v>157</v>
      </c>
      <c r="G112" s="109" t="s">
        <v>164</v>
      </c>
      <c r="H112" s="120" t="n">
        <v>38618</v>
      </c>
      <c r="I112" s="121" t="s">
        <v>165</v>
      </c>
      <c r="J112" s="109" t="s">
        <v>166</v>
      </c>
      <c r="K112" s="109" t="s">
        <v>167</v>
      </c>
      <c r="L112" s="109" t="s">
        <v>168</v>
      </c>
      <c r="M112" s="122" t="s">
        <v>18</v>
      </c>
      <c r="N112" s="122" t="s">
        <v>18</v>
      </c>
      <c r="O112" s="122" t="s">
        <v>18</v>
      </c>
      <c r="P112" s="123"/>
      <c r="Q112" s="123"/>
    </row>
    <row r="113" s="119" customFormat="true" ht="75" hidden="false" customHeight="true" outlineLevel="0" collapsed="false">
      <c r="B113" s="112" t="s">
        <v>150</v>
      </c>
      <c r="C113" s="109" t="s">
        <v>155</v>
      </c>
      <c r="D113" s="109" t="s">
        <v>169</v>
      </c>
      <c r="E113" s="109" t="n">
        <v>28483617</v>
      </c>
      <c r="F113" s="109" t="s">
        <v>157</v>
      </c>
      <c r="G113" s="109" t="s">
        <v>158</v>
      </c>
      <c r="H113" s="120"/>
      <c r="I113" s="121"/>
      <c r="J113" s="109" t="s">
        <v>170</v>
      </c>
      <c r="K113" s="109" t="s">
        <v>171</v>
      </c>
      <c r="L113" s="109" t="s">
        <v>172</v>
      </c>
      <c r="M113" s="122" t="s">
        <v>18</v>
      </c>
      <c r="N113" s="122" t="s">
        <v>18</v>
      </c>
      <c r="O113" s="122" t="s">
        <v>18</v>
      </c>
      <c r="P113" s="123"/>
      <c r="Q113" s="123"/>
    </row>
    <row r="114" s="119" customFormat="true" ht="75" hidden="false" customHeight="true" outlineLevel="0" collapsed="false">
      <c r="B114" s="112" t="s">
        <v>150</v>
      </c>
      <c r="C114" s="109" t="s">
        <v>155</v>
      </c>
      <c r="D114" s="109" t="s">
        <v>173</v>
      </c>
      <c r="E114" s="109" t="n">
        <v>1096946102</v>
      </c>
      <c r="F114" s="109" t="s">
        <v>129</v>
      </c>
      <c r="G114" s="109" t="s">
        <v>174</v>
      </c>
      <c r="H114" s="120" t="n">
        <v>40893</v>
      </c>
      <c r="I114" s="109" t="n">
        <v>127203</v>
      </c>
      <c r="J114" s="109" t="s">
        <v>175</v>
      </c>
      <c r="K114" s="109" t="s">
        <v>176</v>
      </c>
      <c r="L114" s="109" t="s">
        <v>177</v>
      </c>
      <c r="M114" s="122" t="s">
        <v>18</v>
      </c>
      <c r="N114" s="122" t="s">
        <v>18</v>
      </c>
      <c r="O114" s="122" t="s">
        <v>18</v>
      </c>
      <c r="P114" s="123"/>
      <c r="Q114" s="123"/>
    </row>
    <row r="115" s="119" customFormat="true" ht="120" hidden="false" customHeight="true" outlineLevel="0" collapsed="false">
      <c r="B115" s="112" t="s">
        <v>150</v>
      </c>
      <c r="C115" s="109" t="s">
        <v>155</v>
      </c>
      <c r="D115" s="109" t="s">
        <v>178</v>
      </c>
      <c r="E115" s="109" t="n">
        <v>1090382839</v>
      </c>
      <c r="F115" s="109" t="s">
        <v>157</v>
      </c>
      <c r="G115" s="109" t="s">
        <v>179</v>
      </c>
      <c r="H115" s="120" t="n">
        <v>39337</v>
      </c>
      <c r="I115" s="109" t="s">
        <v>180</v>
      </c>
      <c r="J115" s="109" t="s">
        <v>181</v>
      </c>
      <c r="K115" s="109" t="s">
        <v>182</v>
      </c>
      <c r="L115" s="109" t="s">
        <v>157</v>
      </c>
      <c r="M115" s="122" t="s">
        <v>18</v>
      </c>
      <c r="N115" s="122" t="s">
        <v>18</v>
      </c>
      <c r="O115" s="122" t="s">
        <v>18</v>
      </c>
      <c r="P115" s="123"/>
      <c r="Q115" s="123"/>
    </row>
    <row r="116" s="119" customFormat="true" ht="46.5" hidden="false" customHeight="true" outlineLevel="0" collapsed="false">
      <c r="B116" s="112" t="s">
        <v>150</v>
      </c>
      <c r="C116" s="109" t="s">
        <v>155</v>
      </c>
      <c r="D116" s="109" t="s">
        <v>183</v>
      </c>
      <c r="E116" s="109" t="n">
        <v>63317990</v>
      </c>
      <c r="F116" s="109" t="s">
        <v>129</v>
      </c>
      <c r="G116" s="109" t="s">
        <v>184</v>
      </c>
      <c r="H116" s="120" t="n">
        <v>37350</v>
      </c>
      <c r="I116" s="109"/>
      <c r="J116" s="109" t="s">
        <v>185</v>
      </c>
      <c r="K116" s="109" t="s">
        <v>186</v>
      </c>
      <c r="L116" s="109" t="s">
        <v>187</v>
      </c>
      <c r="M116" s="122" t="s">
        <v>18</v>
      </c>
      <c r="N116" s="122" t="s">
        <v>18</v>
      </c>
      <c r="O116" s="122" t="s">
        <v>18</v>
      </c>
      <c r="P116" s="123" t="s">
        <v>188</v>
      </c>
      <c r="Q116" s="123"/>
    </row>
    <row r="117" customFormat="false" ht="15" hidden="false" customHeight="false" outlineLevel="0" collapsed="false">
      <c r="B117" s="124"/>
      <c r="C117" s="32"/>
      <c r="D117" s="32"/>
      <c r="E117" s="32"/>
      <c r="F117" s="32"/>
      <c r="G117" s="32"/>
      <c r="H117" s="125"/>
      <c r="I117" s="32"/>
      <c r="J117" s="32"/>
      <c r="K117" s="32"/>
      <c r="L117" s="32"/>
      <c r="M117" s="126"/>
      <c r="N117" s="126"/>
      <c r="O117" s="126"/>
      <c r="P117" s="32"/>
      <c r="Q117" s="32"/>
    </row>
    <row r="118" customFormat="false" ht="27" hidden="false" customHeight="false" outlineLevel="0" collapsed="false">
      <c r="B118" s="127" t="s">
        <v>189</v>
      </c>
      <c r="C118" s="127"/>
      <c r="D118" s="127"/>
      <c r="E118" s="127"/>
      <c r="F118" s="127"/>
      <c r="G118" s="127"/>
      <c r="H118" s="127"/>
      <c r="I118" s="127"/>
      <c r="J118" s="127"/>
      <c r="K118" s="127"/>
      <c r="L118" s="127"/>
      <c r="M118" s="127"/>
      <c r="N118" s="127"/>
    </row>
    <row r="121" customFormat="false" ht="46.15" hidden="false" customHeight="true" outlineLevel="0" collapsed="false">
      <c r="B121" s="96" t="s">
        <v>17</v>
      </c>
      <c r="C121" s="128" t="s">
        <v>190</v>
      </c>
      <c r="D121" s="95" t="s">
        <v>78</v>
      </c>
      <c r="E121" s="95"/>
    </row>
    <row r="122" customFormat="false" ht="46.9" hidden="false" customHeight="true" outlineLevel="0" collapsed="false">
      <c r="B122" s="109" t="s">
        <v>191</v>
      </c>
      <c r="C122" s="47" t="s">
        <v>18</v>
      </c>
      <c r="D122" s="123"/>
      <c r="E122" s="123"/>
    </row>
    <row r="125" customFormat="false" ht="26.25" hidden="false" customHeight="false" outlineLevel="0" collapsed="false">
      <c r="B125" s="2" t="s">
        <v>192</v>
      </c>
      <c r="C125" s="2"/>
      <c r="D125" s="2"/>
      <c r="E125" s="2"/>
      <c r="F125" s="2"/>
      <c r="G125" s="2"/>
      <c r="H125" s="2"/>
      <c r="I125" s="2"/>
      <c r="J125" s="2"/>
      <c r="K125" s="2"/>
      <c r="L125" s="2"/>
      <c r="M125" s="2"/>
      <c r="N125" s="2"/>
      <c r="O125" s="2"/>
      <c r="P125" s="2"/>
    </row>
    <row r="127" customFormat="false" ht="15.75" hidden="false" customHeight="false" outlineLevel="0" collapsed="false"/>
    <row r="128" customFormat="false" ht="27" hidden="false" customHeight="false" outlineLevel="0" collapsed="false">
      <c r="B128" s="94" t="s">
        <v>193</v>
      </c>
      <c r="C128" s="94"/>
      <c r="D128" s="94"/>
      <c r="E128" s="94"/>
      <c r="F128" s="94"/>
      <c r="G128" s="94"/>
      <c r="H128" s="94"/>
      <c r="I128" s="94"/>
      <c r="J128" s="94"/>
      <c r="K128" s="94"/>
      <c r="L128" s="94"/>
      <c r="M128" s="94"/>
      <c r="N128" s="94"/>
    </row>
    <row r="130" customFormat="false" ht="15.75" hidden="false" customHeight="false" outlineLevel="0" collapsed="false">
      <c r="M130" s="61"/>
      <c r="N130" s="61"/>
    </row>
    <row r="131" s="16" customFormat="true" ht="109.5" hidden="false" customHeight="true" outlineLevel="0" collapsed="false">
      <c r="B131" s="62" t="s">
        <v>33</v>
      </c>
      <c r="C131" s="62" t="s">
        <v>34</v>
      </c>
      <c r="D131" s="62" t="s">
        <v>35</v>
      </c>
      <c r="E131" s="62" t="s">
        <v>36</v>
      </c>
      <c r="F131" s="62" t="s">
        <v>37</v>
      </c>
      <c r="G131" s="62" t="s">
        <v>38</v>
      </c>
      <c r="H131" s="62" t="s">
        <v>39</v>
      </c>
      <c r="I131" s="62" t="s">
        <v>40</v>
      </c>
      <c r="J131" s="62" t="s">
        <v>41</v>
      </c>
      <c r="K131" s="62" t="s">
        <v>42</v>
      </c>
      <c r="L131" s="62" t="s">
        <v>43</v>
      </c>
      <c r="M131" s="63" t="s">
        <v>44</v>
      </c>
      <c r="N131" s="62" t="s">
        <v>45</v>
      </c>
      <c r="O131" s="62" t="s">
        <v>46</v>
      </c>
      <c r="P131" s="64" t="s">
        <v>47</v>
      </c>
      <c r="Q131" s="64" t="s">
        <v>48</v>
      </c>
    </row>
    <row r="132" s="67" customFormat="true" ht="84" hidden="false" customHeight="false" outlineLevel="0" collapsed="false">
      <c r="A132" s="65" t="n">
        <v>1</v>
      </c>
      <c r="B132" s="80" t="s">
        <v>3</v>
      </c>
      <c r="C132" s="80" t="s">
        <v>3</v>
      </c>
      <c r="D132" s="66" t="s">
        <v>194</v>
      </c>
      <c r="E132" s="68" t="s">
        <v>195</v>
      </c>
      <c r="F132" s="69" t="s">
        <v>196</v>
      </c>
      <c r="G132" s="129"/>
      <c r="H132" s="70" t="n">
        <v>40180</v>
      </c>
      <c r="I132" s="70" t="n">
        <v>40543</v>
      </c>
      <c r="J132" s="71" t="s">
        <v>19</v>
      </c>
      <c r="K132" s="130"/>
      <c r="L132" s="130" t="n">
        <v>12</v>
      </c>
      <c r="M132" s="77" t="n">
        <v>100</v>
      </c>
      <c r="N132" s="72" t="n">
        <f aca="false">+M132*G132</f>
        <v>0</v>
      </c>
      <c r="O132" s="73" t="n">
        <v>20566000</v>
      </c>
      <c r="P132" s="73" t="n">
        <v>116</v>
      </c>
      <c r="Q132" s="74" t="s">
        <v>197</v>
      </c>
      <c r="R132" s="75"/>
      <c r="S132" s="75"/>
      <c r="T132" s="75"/>
      <c r="U132" s="75"/>
      <c r="V132" s="75"/>
      <c r="W132" s="75"/>
      <c r="X132" s="75"/>
      <c r="Y132" s="75"/>
      <c r="Z132" s="75"/>
    </row>
    <row r="133" s="67" customFormat="true" ht="84" hidden="false" customHeight="false" outlineLevel="0" collapsed="false">
      <c r="A133" s="65" t="n">
        <f aca="false">+A132+1</f>
        <v>2</v>
      </c>
      <c r="B133" s="80" t="s">
        <v>3</v>
      </c>
      <c r="C133" s="80" t="s">
        <v>3</v>
      </c>
      <c r="D133" s="66" t="s">
        <v>194</v>
      </c>
      <c r="E133" s="68" t="s">
        <v>198</v>
      </c>
      <c r="F133" s="69" t="s">
        <v>196</v>
      </c>
      <c r="G133" s="129"/>
      <c r="H133" s="70" t="n">
        <v>40910</v>
      </c>
      <c r="I133" s="70" t="n">
        <v>41274</v>
      </c>
      <c r="J133" s="71" t="s">
        <v>19</v>
      </c>
      <c r="K133" s="130"/>
      <c r="L133" s="130" t="n">
        <v>12</v>
      </c>
      <c r="M133" s="77" t="n">
        <v>100</v>
      </c>
      <c r="N133" s="72" t="n">
        <f aca="false">+M133*G133</f>
        <v>0</v>
      </c>
      <c r="O133" s="73" t="n">
        <v>61057409</v>
      </c>
      <c r="P133" s="73" t="n">
        <v>117</v>
      </c>
      <c r="Q133" s="74" t="s">
        <v>197</v>
      </c>
      <c r="R133" s="75"/>
      <c r="S133" s="75"/>
      <c r="T133" s="75"/>
      <c r="U133" s="75"/>
      <c r="V133" s="75"/>
      <c r="W133" s="75"/>
      <c r="X133" s="75"/>
      <c r="Y133" s="75"/>
      <c r="Z133" s="75"/>
    </row>
    <row r="134" s="67" customFormat="true" ht="15" hidden="false" customHeight="false" outlineLevel="0" collapsed="false">
      <c r="A134" s="65" t="n">
        <f aca="false">+A133+1</f>
        <v>3</v>
      </c>
      <c r="B134" s="66"/>
      <c r="C134" s="80"/>
      <c r="D134" s="66"/>
      <c r="E134" s="68"/>
      <c r="F134" s="69"/>
      <c r="G134" s="69"/>
      <c r="H134" s="69"/>
      <c r="I134" s="71"/>
      <c r="J134" s="71"/>
      <c r="K134" s="71"/>
      <c r="L134" s="71"/>
      <c r="M134" s="72"/>
      <c r="N134" s="72"/>
      <c r="O134" s="73"/>
      <c r="P134" s="73"/>
      <c r="Q134" s="74"/>
      <c r="R134" s="75"/>
      <c r="S134" s="75"/>
      <c r="T134" s="75"/>
      <c r="U134" s="75"/>
      <c r="V134" s="75"/>
      <c r="W134" s="75"/>
      <c r="X134" s="75"/>
      <c r="Y134" s="75"/>
      <c r="Z134" s="75"/>
    </row>
    <row r="135" s="67" customFormat="true" ht="15" hidden="false" customHeight="false" outlineLevel="0" collapsed="false">
      <c r="A135" s="65" t="n">
        <f aca="false">+A134+1</f>
        <v>4</v>
      </c>
      <c r="B135" s="66"/>
      <c r="C135" s="80"/>
      <c r="D135" s="66"/>
      <c r="E135" s="68"/>
      <c r="F135" s="69"/>
      <c r="G135" s="69"/>
      <c r="H135" s="69"/>
      <c r="I135" s="71"/>
      <c r="J135" s="71"/>
      <c r="K135" s="71"/>
      <c r="L135" s="71"/>
      <c r="M135" s="72"/>
      <c r="N135" s="72"/>
      <c r="O135" s="73"/>
      <c r="P135" s="73"/>
      <c r="Q135" s="74"/>
      <c r="R135" s="75"/>
      <c r="S135" s="75"/>
      <c r="T135" s="75"/>
      <c r="U135" s="75"/>
      <c r="V135" s="75"/>
      <c r="W135" s="75"/>
      <c r="X135" s="75"/>
      <c r="Y135" s="75"/>
      <c r="Z135" s="75"/>
    </row>
    <row r="136" s="67" customFormat="true" ht="15" hidden="false" customHeight="false" outlineLevel="0" collapsed="false">
      <c r="A136" s="65" t="n">
        <f aca="false">+A135+1</f>
        <v>5</v>
      </c>
      <c r="B136" s="66"/>
      <c r="C136" s="80"/>
      <c r="D136" s="66"/>
      <c r="E136" s="68"/>
      <c r="F136" s="69"/>
      <c r="G136" s="69"/>
      <c r="H136" s="69"/>
      <c r="I136" s="71"/>
      <c r="J136" s="71"/>
      <c r="K136" s="71"/>
      <c r="L136" s="71"/>
      <c r="M136" s="72"/>
      <c r="N136" s="72"/>
      <c r="O136" s="73"/>
      <c r="P136" s="73"/>
      <c r="Q136" s="74"/>
      <c r="R136" s="75"/>
      <c r="S136" s="75"/>
      <c r="T136" s="75"/>
      <c r="U136" s="75"/>
      <c r="V136" s="75"/>
      <c r="W136" s="75"/>
      <c r="X136" s="75"/>
      <c r="Y136" s="75"/>
      <c r="Z136" s="75"/>
    </row>
    <row r="137" s="67" customFormat="true" ht="15" hidden="false" customHeight="false" outlineLevel="0" collapsed="false">
      <c r="A137" s="65" t="n">
        <f aca="false">+A136+1</f>
        <v>6</v>
      </c>
      <c r="B137" s="66"/>
      <c r="C137" s="80"/>
      <c r="D137" s="66"/>
      <c r="E137" s="68"/>
      <c r="F137" s="69"/>
      <c r="G137" s="69"/>
      <c r="H137" s="69"/>
      <c r="I137" s="71"/>
      <c r="J137" s="71"/>
      <c r="K137" s="71"/>
      <c r="L137" s="71"/>
      <c r="M137" s="72"/>
      <c r="N137" s="72"/>
      <c r="O137" s="73"/>
      <c r="P137" s="73"/>
      <c r="Q137" s="74"/>
      <c r="R137" s="75"/>
      <c r="S137" s="75"/>
      <c r="T137" s="75"/>
      <c r="U137" s="75"/>
      <c r="V137" s="75"/>
      <c r="W137" s="75"/>
      <c r="X137" s="75"/>
      <c r="Y137" s="75"/>
      <c r="Z137" s="75"/>
    </row>
    <row r="138" s="67" customFormat="true" ht="15" hidden="false" customHeight="false" outlineLevel="0" collapsed="false">
      <c r="A138" s="65" t="n">
        <f aca="false">+A137+1</f>
        <v>7</v>
      </c>
      <c r="B138" s="66"/>
      <c r="C138" s="80"/>
      <c r="D138" s="66"/>
      <c r="E138" s="68"/>
      <c r="F138" s="69"/>
      <c r="G138" s="69"/>
      <c r="H138" s="69"/>
      <c r="I138" s="71"/>
      <c r="J138" s="71"/>
      <c r="K138" s="71"/>
      <c r="L138" s="71"/>
      <c r="M138" s="72"/>
      <c r="N138" s="72"/>
      <c r="O138" s="73"/>
      <c r="P138" s="73"/>
      <c r="Q138" s="74"/>
      <c r="R138" s="75"/>
      <c r="S138" s="75"/>
      <c r="T138" s="75"/>
      <c r="U138" s="75"/>
      <c r="V138" s="75"/>
      <c r="W138" s="75"/>
      <c r="X138" s="75"/>
      <c r="Y138" s="75"/>
      <c r="Z138" s="75"/>
    </row>
    <row r="139" s="67" customFormat="true" ht="15" hidden="false" customHeight="false" outlineLevel="0" collapsed="false">
      <c r="A139" s="65" t="n">
        <f aca="false">+A138+1</f>
        <v>8</v>
      </c>
      <c r="B139" s="66"/>
      <c r="C139" s="80"/>
      <c r="D139" s="66"/>
      <c r="E139" s="68"/>
      <c r="F139" s="69"/>
      <c r="G139" s="69"/>
      <c r="H139" s="69"/>
      <c r="I139" s="71"/>
      <c r="J139" s="71"/>
      <c r="K139" s="71"/>
      <c r="L139" s="71"/>
      <c r="M139" s="72"/>
      <c r="N139" s="72"/>
      <c r="O139" s="73"/>
      <c r="P139" s="73"/>
      <c r="Q139" s="74"/>
      <c r="R139" s="75"/>
      <c r="S139" s="75"/>
      <c r="T139" s="75"/>
      <c r="U139" s="75"/>
      <c r="V139" s="75"/>
      <c r="W139" s="75"/>
      <c r="X139" s="75"/>
      <c r="Y139" s="75"/>
      <c r="Z139" s="75"/>
    </row>
    <row r="140" s="67" customFormat="true" ht="15" hidden="false" customHeight="false" outlineLevel="0" collapsed="false">
      <c r="A140" s="65"/>
      <c r="B140" s="81" t="s">
        <v>28</v>
      </c>
      <c r="C140" s="80"/>
      <c r="D140" s="66"/>
      <c r="E140" s="68"/>
      <c r="F140" s="69"/>
      <c r="G140" s="69"/>
      <c r="H140" s="69"/>
      <c r="I140" s="71"/>
      <c r="J140" s="71"/>
      <c r="K140" s="82" t="n">
        <f aca="false">SUM(K132:K139)</f>
        <v>0</v>
      </c>
      <c r="L140" s="82" t="n">
        <f aca="false">SUM(L132:L139)</f>
        <v>24</v>
      </c>
      <c r="M140" s="83" t="n">
        <f aca="false">SUM(M132:M139)</f>
        <v>200</v>
      </c>
      <c r="N140" s="82" t="n">
        <f aca="false">SUM(N132:N139)</f>
        <v>0</v>
      </c>
      <c r="O140" s="73"/>
      <c r="P140" s="73"/>
      <c r="Q140" s="74"/>
    </row>
    <row r="141" customFormat="false" ht="15" hidden="false" customHeight="false" outlineLevel="0" collapsed="false">
      <c r="B141" s="84"/>
      <c r="C141" s="84"/>
      <c r="D141" s="84"/>
      <c r="E141" s="85"/>
      <c r="F141" s="84"/>
      <c r="G141" s="84"/>
      <c r="H141" s="84"/>
      <c r="I141" s="84"/>
      <c r="J141" s="84"/>
      <c r="K141" s="84"/>
      <c r="L141" s="84"/>
      <c r="M141" s="84"/>
      <c r="N141" s="84"/>
      <c r="O141" s="84"/>
      <c r="P141" s="84"/>
    </row>
    <row r="142" customFormat="false" ht="18.75" hidden="false" customHeight="false" outlineLevel="0" collapsed="false">
      <c r="B142" s="88" t="s">
        <v>199</v>
      </c>
      <c r="C142" s="131" t="n">
        <f aca="false">+K140</f>
        <v>0</v>
      </c>
      <c r="H142" s="91"/>
      <c r="I142" s="91"/>
      <c r="J142" s="91"/>
      <c r="K142" s="91"/>
      <c r="L142" s="91"/>
      <c r="M142" s="91"/>
      <c r="N142" s="84"/>
      <c r="O142" s="84"/>
      <c r="P142" s="84"/>
    </row>
    <row r="144" customFormat="false" ht="15.75" hidden="false" customHeight="false" outlineLevel="0" collapsed="false"/>
    <row r="145" customFormat="false" ht="37.15" hidden="false" customHeight="true" outlineLevel="0" collapsed="false">
      <c r="B145" s="132" t="s">
        <v>200</v>
      </c>
      <c r="C145" s="133" t="s">
        <v>201</v>
      </c>
      <c r="D145" s="132" t="s">
        <v>27</v>
      </c>
      <c r="E145" s="133" t="s">
        <v>202</v>
      </c>
    </row>
    <row r="146" customFormat="false" ht="41.45" hidden="false" customHeight="true" outlineLevel="0" collapsed="false">
      <c r="B146" s="134" t="s">
        <v>203</v>
      </c>
      <c r="C146" s="135" t="n">
        <v>20</v>
      </c>
      <c r="D146" s="135" t="n">
        <v>0</v>
      </c>
      <c r="E146" s="136" t="n">
        <f aca="false">+D146+D147+D148</f>
        <v>0</v>
      </c>
    </row>
    <row r="147" customFormat="false" ht="15" hidden="false" customHeight="false" outlineLevel="0" collapsed="false">
      <c r="B147" s="134" t="s">
        <v>204</v>
      </c>
      <c r="C147" s="59" t="n">
        <v>30</v>
      </c>
      <c r="D147" s="47" t="n">
        <v>0</v>
      </c>
      <c r="E147" s="136"/>
    </row>
    <row r="148" customFormat="false" ht="15.75" hidden="false" customHeight="false" outlineLevel="0" collapsed="false">
      <c r="B148" s="134" t="s">
        <v>205</v>
      </c>
      <c r="C148" s="137" t="n">
        <v>40</v>
      </c>
      <c r="D148" s="137" t="n">
        <v>0</v>
      </c>
      <c r="E148" s="136"/>
    </row>
    <row r="150" customFormat="false" ht="15.75" hidden="false" customHeight="false" outlineLevel="0" collapsed="false"/>
    <row r="151" customFormat="false" ht="27" hidden="false" customHeight="false" outlineLevel="0" collapsed="false">
      <c r="B151" s="94" t="s">
        <v>206</v>
      </c>
      <c r="C151" s="94"/>
      <c r="D151" s="94"/>
      <c r="E151" s="94"/>
      <c r="F151" s="94"/>
      <c r="G151" s="94"/>
      <c r="H151" s="94"/>
      <c r="I151" s="94"/>
      <c r="J151" s="94"/>
      <c r="K151" s="94"/>
      <c r="L151" s="94"/>
      <c r="M151" s="94"/>
      <c r="N151" s="94"/>
    </row>
    <row r="153" customFormat="false" ht="76.5" hidden="false" customHeight="true" outlineLevel="0" collapsed="false">
      <c r="B153" s="95" t="s">
        <v>109</v>
      </c>
      <c r="C153" s="95" t="s">
        <v>110</v>
      </c>
      <c r="D153" s="95" t="s">
        <v>111</v>
      </c>
      <c r="E153" s="95" t="s">
        <v>112</v>
      </c>
      <c r="F153" s="95" t="s">
        <v>113</v>
      </c>
      <c r="G153" s="95" t="s">
        <v>114</v>
      </c>
      <c r="H153" s="95" t="s">
        <v>115</v>
      </c>
      <c r="I153" s="95" t="s">
        <v>116</v>
      </c>
      <c r="J153" s="95" t="s">
        <v>117</v>
      </c>
      <c r="K153" s="95"/>
      <c r="L153" s="95"/>
      <c r="M153" s="95" t="s">
        <v>118</v>
      </c>
      <c r="N153" s="110" t="s">
        <v>119</v>
      </c>
      <c r="O153" s="111" t="s">
        <v>120</v>
      </c>
      <c r="P153" s="95" t="s">
        <v>78</v>
      </c>
      <c r="Q153" s="95"/>
    </row>
    <row r="154" customFormat="false" ht="60.75" hidden="false" customHeight="true" outlineLevel="0" collapsed="false">
      <c r="B154" s="112" t="s">
        <v>207</v>
      </c>
      <c r="C154" s="112" t="s">
        <v>208</v>
      </c>
      <c r="D154" s="98" t="s">
        <v>209</v>
      </c>
      <c r="E154" s="98" t="n">
        <v>13874072</v>
      </c>
      <c r="F154" s="98" t="s">
        <v>210</v>
      </c>
      <c r="G154" s="98" t="s">
        <v>211</v>
      </c>
      <c r="H154" s="113" t="n">
        <v>40066</v>
      </c>
      <c r="I154" s="100"/>
      <c r="J154" s="44" t="s">
        <v>3</v>
      </c>
      <c r="K154" s="44" t="s">
        <v>212</v>
      </c>
      <c r="L154" s="44" t="s">
        <v>213</v>
      </c>
      <c r="M154" s="47" t="s">
        <v>18</v>
      </c>
      <c r="N154" s="47" t="s">
        <v>18</v>
      </c>
      <c r="O154" s="47" t="s">
        <v>18</v>
      </c>
      <c r="P154" s="104"/>
      <c r="Q154" s="104"/>
    </row>
    <row r="155" customFormat="false" ht="117.75" hidden="false" customHeight="true" outlineLevel="0" collapsed="false">
      <c r="B155" s="112" t="s">
        <v>214</v>
      </c>
      <c r="C155" s="112" t="s">
        <v>208</v>
      </c>
      <c r="D155" s="98" t="s">
        <v>215</v>
      </c>
      <c r="E155" s="98" t="n">
        <v>1098631979</v>
      </c>
      <c r="F155" s="98" t="s">
        <v>216</v>
      </c>
      <c r="G155" s="98" t="s">
        <v>158</v>
      </c>
      <c r="H155" s="113" t="n">
        <v>40092</v>
      </c>
      <c r="I155" s="100"/>
      <c r="J155" s="115"/>
      <c r="K155" s="116"/>
      <c r="L155" s="103"/>
      <c r="M155" s="47" t="s">
        <v>18</v>
      </c>
      <c r="N155" s="98" t="s">
        <v>19</v>
      </c>
      <c r="O155" s="98" t="s">
        <v>18</v>
      </c>
      <c r="P155" s="138" t="s">
        <v>217</v>
      </c>
      <c r="Q155" s="138"/>
    </row>
    <row r="156" customFormat="false" ht="33.6" hidden="false" customHeight="true" outlineLevel="0" collapsed="false">
      <c r="B156" s="112" t="s">
        <v>218</v>
      </c>
      <c r="C156" s="112" t="s">
        <v>219</v>
      </c>
      <c r="D156" s="139" t="s">
        <v>220</v>
      </c>
      <c r="E156" s="98" t="n">
        <v>37512935</v>
      </c>
      <c r="F156" s="139" t="s">
        <v>221</v>
      </c>
      <c r="G156" s="98" t="s">
        <v>222</v>
      </c>
      <c r="H156" s="113" t="n">
        <v>41246</v>
      </c>
      <c r="I156" s="100"/>
      <c r="J156" s="115" t="s">
        <v>223</v>
      </c>
      <c r="K156" s="140" t="s">
        <v>224</v>
      </c>
      <c r="L156" s="103" t="s">
        <v>225</v>
      </c>
      <c r="M156" s="47" t="s">
        <v>18</v>
      </c>
      <c r="N156" s="47" t="s">
        <v>18</v>
      </c>
      <c r="O156" s="47" t="s">
        <v>18</v>
      </c>
      <c r="P156" s="141"/>
      <c r="Q156" s="141"/>
    </row>
    <row r="159" customFormat="false" ht="15.75" hidden="false" customHeight="false" outlineLevel="0" collapsed="false"/>
    <row r="160" customFormat="false" ht="54" hidden="false" customHeight="true" outlineLevel="0" collapsed="false">
      <c r="B160" s="49" t="s">
        <v>17</v>
      </c>
      <c r="C160" s="49" t="s">
        <v>200</v>
      </c>
      <c r="D160" s="95" t="s">
        <v>201</v>
      </c>
      <c r="E160" s="49" t="s">
        <v>27</v>
      </c>
      <c r="F160" s="133" t="s">
        <v>226</v>
      </c>
      <c r="G160" s="142"/>
    </row>
    <row r="161" customFormat="false" ht="120.75" hidden="false" customHeight="true" outlineLevel="0" collapsed="false">
      <c r="B161" s="143" t="s">
        <v>227</v>
      </c>
      <c r="C161" s="144" t="s">
        <v>228</v>
      </c>
      <c r="D161" s="47" t="n">
        <v>25</v>
      </c>
      <c r="E161" s="59" t="n">
        <v>25</v>
      </c>
      <c r="F161" s="145" t="n">
        <f aca="false">+E161+E162+E163</f>
        <v>35</v>
      </c>
      <c r="G161" s="146"/>
    </row>
    <row r="162" customFormat="false" ht="76.15" hidden="false" customHeight="true" outlineLevel="0" collapsed="false">
      <c r="B162" s="143"/>
      <c r="C162" s="144" t="s">
        <v>229</v>
      </c>
      <c r="D162" s="122" t="n">
        <v>25</v>
      </c>
      <c r="E162" s="47" t="n">
        <v>0</v>
      </c>
      <c r="F162" s="145"/>
      <c r="G162" s="146"/>
    </row>
    <row r="163" customFormat="false" ht="69" hidden="false" customHeight="true" outlineLevel="0" collapsed="false">
      <c r="B163" s="143"/>
      <c r="C163" s="144" t="s">
        <v>230</v>
      </c>
      <c r="D163" s="47" t="n">
        <v>10</v>
      </c>
      <c r="E163" s="59" t="n">
        <v>10</v>
      </c>
      <c r="F163" s="145"/>
      <c r="G163" s="146"/>
    </row>
    <row r="164" customFormat="false" ht="15" hidden="false" customHeight="false" outlineLevel="0" collapsed="false">
      <c r="C164" s="0"/>
    </row>
    <row r="167" customFormat="false" ht="15" hidden="false" customHeight="false" outlineLevel="0" collapsed="false">
      <c r="B167" s="42" t="s">
        <v>231</v>
      </c>
    </row>
    <row r="170" customFormat="false" ht="15" hidden="false" customHeight="false" outlineLevel="0" collapsed="false">
      <c r="B170" s="43" t="s">
        <v>17</v>
      </c>
      <c r="C170" s="43" t="s">
        <v>26</v>
      </c>
      <c r="D170" s="49" t="s">
        <v>27</v>
      </c>
      <c r="E170" s="49" t="s">
        <v>28</v>
      </c>
    </row>
    <row r="171" customFormat="false" ht="28.5" hidden="false" customHeight="false" outlineLevel="0" collapsed="false">
      <c r="B171" s="147" t="s">
        <v>232</v>
      </c>
      <c r="C171" s="148" t="n">
        <v>40</v>
      </c>
      <c r="D171" s="47" t="n">
        <f aca="false">+E146</f>
        <v>0</v>
      </c>
      <c r="E171" s="149" t="n">
        <f aca="false">+D171+D172</f>
        <v>35</v>
      </c>
    </row>
    <row r="172" customFormat="false" ht="42.75" hidden="false" customHeight="false" outlineLevel="0" collapsed="false">
      <c r="B172" s="147" t="s">
        <v>233</v>
      </c>
      <c r="C172" s="148" t="n">
        <v>60</v>
      </c>
      <c r="D172" s="59" t="n">
        <f aca="false">+F161</f>
        <v>35</v>
      </c>
      <c r="E172" s="149"/>
    </row>
  </sheetData>
  <mergeCells count="54">
    <mergeCell ref="B2:P2"/>
    <mergeCell ref="B4:P4"/>
    <mergeCell ref="C6:N6"/>
    <mergeCell ref="C7:N7"/>
    <mergeCell ref="C8:N8"/>
    <mergeCell ref="C9:N9"/>
    <mergeCell ref="C10:E10"/>
    <mergeCell ref="B14:C21"/>
    <mergeCell ref="B22:C22"/>
    <mergeCell ref="E40:E41"/>
    <mergeCell ref="M45:N45"/>
    <mergeCell ref="B59:B60"/>
    <mergeCell ref="C59:C60"/>
    <mergeCell ref="D59:E59"/>
    <mergeCell ref="C63:N63"/>
    <mergeCell ref="B65:N65"/>
    <mergeCell ref="O68:P68"/>
    <mergeCell ref="O69:P69"/>
    <mergeCell ref="O70:P70"/>
    <mergeCell ref="O71:P71"/>
    <mergeCell ref="O72:P72"/>
    <mergeCell ref="O91:P91"/>
    <mergeCell ref="O92:P92"/>
    <mergeCell ref="O93:P93"/>
    <mergeCell ref="B99:N99"/>
    <mergeCell ref="J104:L104"/>
    <mergeCell ref="P104:Q104"/>
    <mergeCell ref="P105:Q105"/>
    <mergeCell ref="P106:Q106"/>
    <mergeCell ref="P107:Q107"/>
    <mergeCell ref="P108:Q108"/>
    <mergeCell ref="P109:Q109"/>
    <mergeCell ref="P110:Q110"/>
    <mergeCell ref="P111:Q111"/>
    <mergeCell ref="P112:Q112"/>
    <mergeCell ref="P113:Q113"/>
    <mergeCell ref="P114:Q114"/>
    <mergeCell ref="P115:Q115"/>
    <mergeCell ref="P116:Q116"/>
    <mergeCell ref="B118:N118"/>
    <mergeCell ref="D121:E121"/>
    <mergeCell ref="D122:E122"/>
    <mergeCell ref="B125:P125"/>
    <mergeCell ref="B128:N128"/>
    <mergeCell ref="E146:E148"/>
    <mergeCell ref="B151:N151"/>
    <mergeCell ref="J153:L153"/>
    <mergeCell ref="P153:Q153"/>
    <mergeCell ref="P154:Q154"/>
    <mergeCell ref="P155:Q155"/>
    <mergeCell ref="P156:Q156"/>
    <mergeCell ref="B161:B163"/>
    <mergeCell ref="F161:F163"/>
    <mergeCell ref="E171:E17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Nora Susana Castiblanco Suarez</cp:lastModifiedBy>
  <dcterms:modified xsi:type="dcterms:W3CDTF">2014-12-11T08:37:06Z</dcterms:modified>
  <cp:revision>0</cp:revision>
  <dc:subject/>
  <dc:title/>
</cp:coreProperties>
</file>