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ECN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28">
  <si>
    <t xml:space="preserve">1. CRITERIOS HABILITANTES</t>
  </si>
  <si>
    <t xml:space="preserve">Experiencia Específica - habilitante</t>
  </si>
  <si>
    <t xml:space="preserve">Nombre de Proponente:</t>
  </si>
  <si>
    <t xml:space="preserve">CORPORACION PROPULSORA DE EMPRESAS DEL NORTE DE SANTANDER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X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INSTITUTO COLOMBIANO DE BIENESTAR FAMILIAR</t>
  </si>
  <si>
    <t xml:space="preserve">250 de 2012</t>
  </si>
  <si>
    <t xml:space="preserve">N/A</t>
  </si>
  <si>
    <t xml:space="preserve">1021  A 1022</t>
  </si>
  <si>
    <t xml:space="preserve">NO TIENE SIMULTANEIDAD DE CUPOS DEL 01 DE ENERO 2012 A 05 DE MARZO 2012</t>
  </si>
  <si>
    <t xml:space="preserve">349 DE 2010</t>
  </si>
  <si>
    <t xml:space="preserve">EL OBJETO CONTRACTUAL ESTA BASADO EN LA COMUNIDAD INGA QUE NO CONTEMPLA ATENCION DE PRIMERA INFANCIA Y FAMILIAS</t>
  </si>
  <si>
    <t xml:space="preserve">313 DE 2011</t>
  </si>
  <si>
    <t xml:space="preserve">1024 A 1027</t>
  </si>
  <si>
    <t xml:space="preserve">NO TIENE SIMULTANEIDAD DE CUPOS DEL 01 DE ENERO 2011 A 29 DE MARZO 2011</t>
  </si>
  <si>
    <t xml:space="preserve">366 DE 2011</t>
  </si>
  <si>
    <t xml:space="preserve">SE TRASLAPA TIEMPO DE EXPERIENCIA CON EL CONTRATO 313 DE 2011</t>
  </si>
  <si>
    <t xml:space="preserve">311  DE 2014</t>
  </si>
  <si>
    <t xml:space="preserve">1027 A 1030</t>
  </si>
  <si>
    <t xml:space="preserve">CONTRATO EN EJECUCION 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CDI - CON ARRIENDO</t>
  </si>
  <si>
    <t xml:space="preserve">INSTITUCIONAL</t>
  </si>
  <si>
    <t xml:space="preserve">CARRERA 5 NO. 3-80 BARRIO LA NASA, ANTIGUO COLEGIO LUÍS CARLOS GALÁN SARMIENTO, BOCHALEMA CENTRO ZONAL CUCUTA 3</t>
  </si>
  <si>
    <t xml:space="preserve">SE ANEXA CARTA DE COMPROMISO PARA LA DISPOCISION DEL ESPACIO FISICO PARA EL DESARROLLO DE LAS ACTIVIDADES, DENTRO DE LOS 15 DIAS SIGUIENTES A LA FIRMA DEL CONTRATO, EN CASO DE RESULTAR ADJUDICADO, FOLIO 1035</t>
  </si>
  <si>
    <t xml:space="preserve">URBANIZACION SANTA MARIA, CHINACOTA CENTRO ZONAL CUCUTA 3</t>
  </si>
  <si>
    <t xml:space="preserve">CL 5 5 10 VILLA ANTIGUA, VILLA DEL ROSARIO, CENTRO ZONAL CUCUTA 3</t>
  </si>
  <si>
    <t xml:space="preserve">CDI - MODALIDAD FAMILIAR</t>
  </si>
  <si>
    <t xml:space="preserve">FAMILIAR</t>
  </si>
  <si>
    <t xml:space="preserve">ESCUELA LUIS CARLOS GALÁN SARMIENTO BARRIO CUEVA SANTA, BOCHALEMA CENTRO ZONAL CUCUTA 3</t>
  </si>
  <si>
    <t xml:space="preserve">SE ANEXA CARTA DONDE SE COMPROMETE A DISPONER DE UN ESPACIO ADECUADO PARA EL DESARROLLO DE LAS ACTIVIDADES SEGÚN FOLIO 1034</t>
  </si>
  <si>
    <t xml:space="preserve">ESCUELA EDUCATIVA LA SELVA, BOCHALEMA CENTRO ZONAL CUCUTA 3</t>
  </si>
  <si>
    <t xml:space="preserve">ESCUELA LUIS CARLOS GALÁN SARMIENTO BOCHALEMA CENTRO ZONAL CUCUTA 3</t>
  </si>
  <si>
    <t xml:space="preserve">VEREDA LA PRIMAVERA, BOCHALEMA CENTRO ZONAL CUCUTA 3</t>
  </si>
  <si>
    <t xml:space="preserve">VEREDA VAGALAL, HERRAN CENTRO ZONAL CUCUTA 3</t>
  </si>
  <si>
    <t xml:space="preserve">ESCUELA PUBLICA DE PUERTO SANTANDER, PUERTO SANTANDER,  CENTRO ZONAL CUCUTA 3</t>
  </si>
  <si>
    <t xml:space="preserve">CALLE 1 #  9 - 50 BARRIO BELTRANIA, PUERTO SANTANDER,  CENTRO ZONAL CUCUTA 3</t>
  </si>
  <si>
    <t xml:space="preserve">RAGONVALIA RAYITOS DEL SOL -VEREDA CAÑUELAL, VEREDA BABILONIA Y VEREDA SAN MIGUEL, RAGONVALIA,  CENTRO ZONAL CUCUTA 3</t>
  </si>
  <si>
    <t xml:space="preserve">INSTITUTO TECNICO AGROPECUARIO JUAN FRIO, VIA PRINCIPAL JUAN FRIO, VILLA DEL ROSARIO, CENTRO ZONAL CUCUTA 3</t>
  </si>
  <si>
    <t xml:space="preserve">CALLE 31 Nº 11-03 BARRIO GALÁN, VILLA DEL ROSARIO, CENTRO ZONAL CUCUTA 3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INSTITUCIONAL / FAMILIAR</t>
  </si>
  <si>
    <t xml:space="preserve">DIANA CAROLINA MOGOLLON GAUTA</t>
  </si>
  <si>
    <t xml:space="preserve">LICENCIADA EN EDUCACION ESPECIAL</t>
  </si>
  <si>
    <t xml:space="preserve">UNIVERSIDAD DE PAMPLONA</t>
  </si>
  <si>
    <t xml:space="preserve">PROEMPRESAS</t>
  </si>
  <si>
    <t xml:space="preserve">22-01-2013 AL 21-12-2013</t>
  </si>
  <si>
    <t xml:space="preserve">COORDINADOR EN CONTRATO 394 CON ICBF CUYO OBJETO EN ATENDER A LA PRIMERA INFANCIA EN EL MARCO DE LA ESTRATEGIA DE CERO A SIEMPRE</t>
  </si>
  <si>
    <t xml:space="preserve">A FOLIOS 1047 PRESENTA CERTIFICACIONES LABORALES COMO DOCENTE LAS CUALES NO SE VALIDAN Y A FOLIOS 1048 A 1051 PRESENTA CERTIFICACION COMO COORDINADORA CON TIEMPO DE EXPERIENCIA DE 10 MESES-29 DIAS</t>
  </si>
  <si>
    <t xml:space="preserve">MADELEIN JOHANNA VELASCO RIVERA</t>
  </si>
  <si>
    <t xml:space="preserve">LICENCIADA EN PEDAGOGIA INFANTIL</t>
  </si>
  <si>
    <t xml:space="preserve">01/11/2013 AL 21/12/2013  </t>
  </si>
  <si>
    <t xml:space="preserve">A FOLIOS 1071 A 1075 PRESENTA CERTIFICACIONES LABORALES COMO DOCENTE, MAESTRA.ANIMADORA Y PRACTICA LAS CUALES NO SE VALIDAN </t>
  </si>
  <si>
    <t xml:space="preserve">01/02/2014 AL 28/11/2014</t>
  </si>
  <si>
    <t xml:space="preserve">Y A FOLIOS 1076 A 1084 PRESENTA CERTIFICACIONES COMO COORDINADORA CON TIEMPO DE EXPERIENCIA DE 11 MESES-19 DIAS
SEGÚN FORMATO 8 INDICA QUE ESTARA A CARGO DE 3 UNIDADES EN MUNICIPIO DIFERENTES</t>
  </si>
  <si>
    <t xml:space="preserve">BELKIS YOMARA CASTILLO GELVEZ</t>
  </si>
  <si>
    <t xml:space="preserve">COLEGIO TRIGAL DEL NORTE</t>
  </si>
  <si>
    <t xml:space="preserve">01-03-2010 AL 08-10-2010</t>
  </si>
  <si>
    <t xml:space="preserve">COORDINADORA PEDAGOGICO</t>
  </si>
  <si>
    <t xml:space="preserve">29-08-2011 AL 10-11-2011</t>
  </si>
  <si>
    <t xml:space="preserve">COORDINADORA EN PROGRAMAS DE ATENCION INTEGRAL A LA PRIMERA INFANCIA</t>
  </si>
  <si>
    <t xml:space="preserve">22-01-2013  AL 13-05-2013</t>
  </si>
  <si>
    <t xml:space="preserve">15-03-2012 AL 15-12-2012</t>
  </si>
  <si>
    <t xml:space="preserve">COORDINADOR EN CONTRATO 250 CON ICBF CUYO OBJETO EN ATENDER A LA PRIMERA INFANCIA EN EL MARCO DE LA ESTRATEGIA DE CERO A SIEMPRE</t>
  </si>
  <si>
    <t xml:space="preserve">LEIDY YUSSELI BORMITA TORRES</t>
  </si>
  <si>
    <t xml:space="preserve">FUNDACION CEBIDES</t>
  </si>
  <si>
    <t xml:space="preserve">01/12/2012 AL 07-11-2014</t>
  </si>
  <si>
    <t xml:space="preserve">SEGÚN FORMATO 8 INDICA QUE ESTARA A CARGO DE 5 UNIDADES EN EL NMISMO MUNICIPIO</t>
  </si>
  <si>
    <t xml:space="preserve">PROFESIONAL DE APOYO PSICOSOCIAL</t>
  </si>
  <si>
    <t xml:space="preserve">DIANA MARIA LOPEZ RICO</t>
  </si>
  <si>
    <t xml:space="preserve">TRABAJADORA SOCIAL</t>
  </si>
  <si>
    <t xml:space="preserve">UNIVERSIDAD SIMON BOLIVAR</t>
  </si>
  <si>
    <t xml:space="preserve">01-06-2014 AL 28-11-2014</t>
  </si>
  <si>
    <t xml:space="preserve">APOYO PSICOSOCIAL</t>
  </si>
  <si>
    <t xml:space="preserve">A FOLIOS 1144 A 1145 REMITEN CERTIFICACION LABORAL CON 5 MESES Y 28 DIAS </t>
  </si>
  <si>
    <t xml:space="preserve">LUCIA CATALINA MARTINEZ RUIZ</t>
  </si>
  <si>
    <t xml:space="preserve">PSICOLOGIA</t>
  </si>
  <si>
    <t xml:space="preserve">A FOLIOS 1164 A 1165 REMITEN CERTIFICACION LABORAL CON 5 MESES Y 28 DIAS  
A FOLIOS 1166 Y 1167 PRESENTA CONSTANCIA DE PRACTICAS UNIVERSITARIAS QUE NO INDICAN LA FECHA DE REALIZACION </t>
  </si>
  <si>
    <t xml:space="preserve">ERIKA LIZETH PEÑA CARDENAS</t>
  </si>
  <si>
    <t xml:space="preserve">PSICOLOGA</t>
  </si>
  <si>
    <t xml:space="preserve">A FOLIOS 1184 A 1185 REMITEN CERTIFICACION LABORAL CON 5 MESES Y 28 DIAS  
A FOLIOS 1183 PRESENTA CONSTANCIA DE PRACTICAS UNIVERSITARIAS QUE NO INDICAN LA FECHA DE REALIZACION </t>
  </si>
  <si>
    <t xml:space="preserve">INSTITUCION / FAMILIAR</t>
  </si>
  <si>
    <t xml:space="preserve">YULIETH ESPERANZA MENESES CONTRERAS</t>
  </si>
  <si>
    <t xml:space="preserve">15-03-2012 AL 30-12-2012</t>
  </si>
  <si>
    <t xml:space="preserve">NEIDA LICET MENDOZA SANCHEZ</t>
  </si>
  <si>
    <t xml:space="preserve">14-06-2012 AL 15-12-2012</t>
  </si>
  <si>
    <t xml:space="preserve">STEFANNY MARIA ESLAVA PEDRAZA</t>
  </si>
  <si>
    <t xml:space="preserve">A FOLIOS 1264 A 1265 REMITEN CERTIFICACION LABORAL CON 5 MESES Y 28 DIAS  
A FOLIOS 1266 PRESENTA CONSTANCIA DE PRACTICAS UNIVERSITARIAS QUE NO INDICAN LA FECHA DE REALIZACION 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NO REGISTRA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1 X 1000</t>
  </si>
  <si>
    <t xml:space="preserve">PABLO ALFONSO HERNANDEZ</t>
  </si>
  <si>
    <t xml:space="preserve">ADMINISTRADOR DE EMPRESAS</t>
  </si>
  <si>
    <t xml:space="preserve">UNIVERSIDAD FRANCISCO DE PAULA SANTANDER</t>
  </si>
  <si>
    <t xml:space="preserve">NO PRESENTA</t>
  </si>
  <si>
    <t xml:space="preserve">20-04-2010 AL 15-11-2010
24-01-2014 AL 30-06-2014
15-09-2013 AL 15-12-2013
03-05-2010 AL 31-12-2010</t>
  </si>
  <si>
    <t xml:space="preserve">SUPERA LA PROPORCIÓN Y ESTA PROFESIONAL YA SE ENCUENTRA VALIDADA PARA EL GRUPO 24.</t>
  </si>
  <si>
    <t xml:space="preserve">PROFESIONAL DE APOYO PEDAGÓGICO  POR CADA MIL CUPOS OFERTADOS O FRACIÓN INFERIOR</t>
  </si>
  <si>
    <t xml:space="preserve">1/1000</t>
  </si>
  <si>
    <t xml:space="preserve">MAGDA CECILIA RODRIGUEZ RUEDA</t>
  </si>
  <si>
    <t xml:space="preserve">LICENCIADA EN PEDAGOGIA INFANTIL </t>
  </si>
  <si>
    <t xml:space="preserve">NA</t>
  </si>
  <si>
    <t xml:space="preserve">01-02-2014 HASTA 28-11-2014
01-02-2013 HASTA 15-12-2013</t>
  </si>
  <si>
    <t xml:space="preserve">EDUCADOR FAMILIAR</t>
  </si>
  <si>
    <t xml:space="preserve">SUPERA LA PROPORCIÓN Y ESTA PROFESIONAL YA SE ENCUENTRA VALIDADA PARA EL GRUPO 22.</t>
  </si>
  <si>
    <t xml:space="preserve">MARYOLI CONDE SILVA</t>
  </si>
  <si>
    <t xml:space="preserve">LICENCIATURA EN MATEMATICAS E INFORMATICA</t>
  </si>
  <si>
    <t xml:space="preserve">na</t>
  </si>
  <si>
    <t xml:space="preserve">CORPORACION PROPULSORA DE EMPRESAS DEL NORTE DE SANTANDER 395                                      </t>
  </si>
  <si>
    <t xml:space="preserve">01/02/2014 AL 28/11/2014 01/02/2013 AL 15/12/2013</t>
  </si>
  <si>
    <t xml:space="preserve">FINANCIERO  POR CADA CINCO MIL CUPOS OFERTADOS O FRACIÓN INFERIOR </t>
  </si>
  <si>
    <t xml:space="preserve">1 X 5000</t>
  </si>
  <si>
    <t xml:space="preserve">RAQUEL RUEDA PRADA</t>
  </si>
  <si>
    <t xml:space="preserve">CONTADOR PUBLICO</t>
  </si>
  <si>
    <t xml:space="preserve">UNIVERSIDAD LIBRE</t>
  </si>
  <si>
    <t xml:space="preserve">43103-T</t>
  </si>
  <si>
    <t xml:space="preserve">29-06-2011 AL 30-12-2011
06-03-2012 AL 30-12-2012</t>
  </si>
  <si>
    <t xml:space="preserve">DIRECTORA ADMINISTRATIVA Y FINANCIERA</t>
  </si>
  <si>
    <t xml:space="preserve">MARIBEL ARO MEZA</t>
  </si>
  <si>
    <t xml:space="preserve">CONTADORA PUBLICA</t>
  </si>
  <si>
    <t xml:space="preserve">07/12/2012 A LA FECHA 20/04/2010 AL 15/11/2010 19/04/2013 AL 30/31/2013</t>
  </si>
  <si>
    <t xml:space="preserve">CONTADORA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0"/>
    <numFmt numFmtId="173" formatCode="#,##0"/>
    <numFmt numFmtId="174" formatCode="[$$-240A]\ #,##0"/>
    <numFmt numFmtId="175" formatCode="General"/>
    <numFmt numFmtId="176" formatCode="0.00"/>
    <numFmt numFmtId="177" formatCode="@"/>
    <numFmt numFmtId="178" formatCode="0%"/>
    <numFmt numFmtId="179" formatCode="_-* #,##0\ _€_-;\-* #,##0\ _€_-;_-* \-??\ _€_-;_-@_-"/>
    <numFmt numFmtId="180" formatCode="[$$-2C0A]\ 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4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Moneda 3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D155" activeCellId="0" sqref="D155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3.41"/>
    <col collapsed="false" customWidth="true" hidden="false" outlineLevel="0" max="3" min="3" style="1" width="31.14"/>
    <col collapsed="false" customWidth="true" hidden="false" outlineLevel="0" max="4" min="4" style="1" width="41.14"/>
    <col collapsed="false" customWidth="true" hidden="false" outlineLevel="0" max="5" min="5" style="1" width="24.99"/>
    <col collapsed="false" customWidth="true" hidden="false" outlineLevel="0" max="6" min="6" style="1" width="41.7"/>
    <col collapsed="false" customWidth="true" hidden="false" outlineLevel="0" max="7" min="7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27.85"/>
    <col collapsed="false" customWidth="true" hidden="false" outlineLevel="0" max="12" min="12" style="1" width="35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9.41"/>
    <col collapsed="false" customWidth="true" hidden="false" outlineLevel="0" max="16" min="16" style="1" width="28.14"/>
    <col collapsed="false" customWidth="true" hidden="false" outlineLevel="0" max="17" min="17" style="1" width="36.56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n">
        <v>41973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9</v>
      </c>
      <c r="C14" s="18"/>
      <c r="D14" s="18" t="s">
        <v>10</v>
      </c>
      <c r="E14" s="18" t="s">
        <v>11</v>
      </c>
      <c r="F14" s="18" t="s">
        <v>12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13</v>
      </c>
      <c r="E15" s="21" t="n">
        <v>1608276450</v>
      </c>
      <c r="F15" s="0" t="n">
        <v>699</v>
      </c>
      <c r="G15" s="22"/>
      <c r="I15" s="23"/>
      <c r="J15" s="23"/>
      <c r="K15" s="23"/>
      <c r="L15" s="23"/>
      <c r="M15" s="23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0"/>
      <c r="G16" s="22"/>
      <c r="I16" s="23"/>
      <c r="J16" s="23"/>
      <c r="K16" s="23"/>
      <c r="L16" s="23"/>
      <c r="M16" s="23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0"/>
      <c r="G17" s="22"/>
      <c r="I17" s="23"/>
      <c r="J17" s="23"/>
      <c r="K17" s="23"/>
      <c r="L17" s="23"/>
      <c r="M17" s="23"/>
      <c r="N17" s="17"/>
    </row>
    <row r="18" customFormat="false" ht="15" hidden="false" customHeight="false" outlineLevel="0" collapsed="false">
      <c r="B18" s="18"/>
      <c r="C18" s="18"/>
      <c r="D18" s="18"/>
      <c r="E18" s="24"/>
      <c r="F18" s="0"/>
      <c r="G18" s="22"/>
      <c r="H18" s="25"/>
      <c r="I18" s="23"/>
      <c r="J18" s="23"/>
      <c r="K18" s="23"/>
      <c r="L18" s="23"/>
      <c r="M18" s="23"/>
      <c r="N18" s="26"/>
    </row>
    <row r="19" customFormat="false" ht="15" hidden="false" customHeight="false" outlineLevel="0" collapsed="false">
      <c r="B19" s="18"/>
      <c r="C19" s="18"/>
      <c r="D19" s="18"/>
      <c r="E19" s="24"/>
      <c r="F19" s="0"/>
      <c r="G19" s="22"/>
      <c r="H19" s="25"/>
      <c r="I19" s="27"/>
      <c r="J19" s="27"/>
      <c r="K19" s="27"/>
      <c r="L19" s="27"/>
      <c r="M19" s="27"/>
      <c r="N19" s="26"/>
    </row>
    <row r="20" customFormat="false" ht="15" hidden="false" customHeight="false" outlineLevel="0" collapsed="false">
      <c r="B20" s="18"/>
      <c r="C20" s="18"/>
      <c r="D20" s="18"/>
      <c r="E20" s="24"/>
      <c r="F20" s="0"/>
      <c r="G20" s="22"/>
      <c r="H20" s="25"/>
      <c r="I20" s="16"/>
      <c r="J20" s="16"/>
      <c r="K20" s="16"/>
      <c r="L20" s="16"/>
      <c r="M20" s="16"/>
      <c r="N20" s="26"/>
    </row>
    <row r="21" customFormat="false" ht="15" hidden="false" customHeight="false" outlineLevel="0" collapsed="false">
      <c r="B21" s="18"/>
      <c r="C21" s="18"/>
      <c r="D21" s="18"/>
      <c r="E21" s="24"/>
      <c r="F21" s="0"/>
      <c r="G21" s="22"/>
      <c r="H21" s="25"/>
      <c r="I21" s="16"/>
      <c r="J21" s="16"/>
      <c r="K21" s="16"/>
      <c r="L21" s="16"/>
      <c r="M21" s="16"/>
      <c r="N21" s="26"/>
    </row>
    <row r="22" customFormat="false" ht="15.75" hidden="false" customHeight="true" outlineLevel="0" collapsed="false">
      <c r="B22" s="18" t="s">
        <v>13</v>
      </c>
      <c r="C22" s="18"/>
      <c r="D22" s="18"/>
      <c r="E22" s="21" t="n">
        <f aca="false">SUM(E15:E21)</f>
        <v>1608276450</v>
      </c>
      <c r="F22" s="28" t="n">
        <f aca="false">SUM(F15:F21)</f>
        <v>699</v>
      </c>
      <c r="G22" s="22"/>
      <c r="H22" s="25"/>
      <c r="I22" s="16"/>
      <c r="J22" s="16"/>
      <c r="K22" s="16"/>
      <c r="L22" s="16"/>
      <c r="M22" s="16"/>
      <c r="N22" s="26"/>
    </row>
    <row r="23" customFormat="false" ht="45.75" hidden="false" customHeight="false" outlineLevel="0" collapsed="false">
      <c r="A23" s="29"/>
      <c r="B23" s="30" t="s">
        <v>14</v>
      </c>
      <c r="C23" s="30" t="s">
        <v>15</v>
      </c>
      <c r="E23" s="20"/>
      <c r="F23" s="20"/>
      <c r="G23" s="20"/>
      <c r="H23" s="20"/>
      <c r="I23" s="31"/>
      <c r="J23" s="31"/>
      <c r="K23" s="31"/>
      <c r="L23" s="31"/>
      <c r="M23" s="31"/>
    </row>
    <row r="24" customFormat="false" ht="15.75" hidden="false" customHeight="false" outlineLevel="0" collapsed="false">
      <c r="A24" s="32" t="n">
        <v>1</v>
      </c>
      <c r="C24" s="33" t="n">
        <f aca="false">+F22*80%</f>
        <v>559.2</v>
      </c>
      <c r="D24" s="34"/>
      <c r="E24" s="35" t="n">
        <f aca="false">+E22</f>
        <v>1608276450</v>
      </c>
      <c r="F24" s="36"/>
      <c r="G24" s="36"/>
      <c r="H24" s="36"/>
      <c r="I24" s="37"/>
      <c r="J24" s="37"/>
      <c r="K24" s="37"/>
      <c r="L24" s="37"/>
      <c r="M24" s="37"/>
    </row>
    <row r="25" customFormat="false" ht="15" hidden="false" customHeight="false" outlineLevel="0" collapsed="false">
      <c r="A25" s="38"/>
      <c r="C25" s="39"/>
      <c r="D25" s="23"/>
      <c r="E25" s="40"/>
      <c r="F25" s="36"/>
      <c r="G25" s="36"/>
      <c r="H25" s="36"/>
      <c r="I25" s="37"/>
      <c r="J25" s="37"/>
      <c r="K25" s="37"/>
      <c r="L25" s="37"/>
      <c r="M25" s="37"/>
    </row>
    <row r="26" customFormat="false" ht="15" hidden="false" customHeight="false" outlineLevel="0" collapsed="false">
      <c r="A26" s="38"/>
      <c r="C26" s="39"/>
      <c r="D26" s="23"/>
      <c r="E26" s="40"/>
      <c r="F26" s="36"/>
      <c r="G26" s="36"/>
      <c r="H26" s="36"/>
      <c r="I26" s="37"/>
      <c r="J26" s="37"/>
      <c r="K26" s="37"/>
      <c r="L26" s="37"/>
      <c r="M26" s="37"/>
    </row>
    <row r="27" customFormat="false" ht="15" hidden="false" customHeight="false" outlineLevel="0" collapsed="false">
      <c r="A27" s="38"/>
      <c r="B27" s="41" t="s">
        <v>16</v>
      </c>
      <c r="C27" s="0"/>
      <c r="D27" s="0"/>
      <c r="E27" s="0"/>
      <c r="F27" s="0"/>
      <c r="G27" s="0"/>
      <c r="H27" s="0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8"/>
      <c r="B28" s="0"/>
      <c r="C28" s="0"/>
      <c r="D28" s="0"/>
      <c r="E28" s="0"/>
      <c r="F28" s="0"/>
      <c r="G28" s="0"/>
      <c r="H28" s="0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8"/>
      <c r="B29" s="42" t="s">
        <v>17</v>
      </c>
      <c r="C29" s="42" t="s">
        <v>18</v>
      </c>
      <c r="D29" s="42" t="s">
        <v>19</v>
      </c>
      <c r="E29" s="0"/>
      <c r="F29" s="0"/>
      <c r="G29" s="0"/>
      <c r="H29" s="0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8"/>
      <c r="B30" s="43" t="s">
        <v>20</v>
      </c>
      <c r="C30" s="44"/>
      <c r="D30" s="44" t="s">
        <v>21</v>
      </c>
      <c r="E30" s="0"/>
      <c r="F30" s="0"/>
      <c r="G30" s="0"/>
      <c r="H30" s="0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8"/>
      <c r="B31" s="43" t="s">
        <v>22</v>
      </c>
      <c r="C31" s="44" t="str">
        <f aca="false">+D60</f>
        <v>X</v>
      </c>
      <c r="D31" s="44"/>
      <c r="E31" s="0"/>
      <c r="F31" s="0"/>
      <c r="G31" s="0"/>
      <c r="H31" s="0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8"/>
      <c r="B32" s="43" t="s">
        <v>23</v>
      </c>
      <c r="C32" s="44" t="s">
        <v>21</v>
      </c>
      <c r="D32" s="44"/>
      <c r="E32" s="0"/>
      <c r="F32" s="0"/>
      <c r="G32" s="0"/>
      <c r="H32" s="0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8"/>
      <c r="B33" s="43" t="s">
        <v>24</v>
      </c>
      <c r="C33" s="44"/>
      <c r="D33" s="44" t="s">
        <v>21</v>
      </c>
      <c r="E33" s="0"/>
      <c r="F33" s="0"/>
      <c r="G33" s="0"/>
      <c r="H33" s="0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8"/>
      <c r="B34" s="0"/>
      <c r="C34" s="0"/>
      <c r="D34" s="0"/>
      <c r="E34" s="0"/>
      <c r="F34" s="0"/>
      <c r="G34" s="0"/>
      <c r="H34" s="0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8"/>
      <c r="B35" s="0"/>
      <c r="C35" s="0"/>
      <c r="D35" s="0"/>
      <c r="E35" s="0"/>
      <c r="F35" s="0"/>
      <c r="G35" s="0"/>
      <c r="H35" s="0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8"/>
      <c r="B36" s="41" t="s">
        <v>25</v>
      </c>
      <c r="C36" s="0"/>
      <c r="D36" s="0"/>
      <c r="E36" s="0"/>
      <c r="F36" s="0"/>
      <c r="G36" s="0"/>
      <c r="H36" s="0"/>
      <c r="I36" s="16"/>
      <c r="J36" s="16"/>
      <c r="K36" s="16"/>
      <c r="L36" s="16"/>
      <c r="M36" s="16"/>
      <c r="N36" s="17"/>
    </row>
    <row r="37" customFormat="false" ht="15" hidden="false" customHeight="false" outlineLevel="0" collapsed="false">
      <c r="A37" s="38"/>
      <c r="B37" s="0"/>
      <c r="C37" s="0"/>
      <c r="D37" s="0"/>
      <c r="E37" s="0"/>
      <c r="F37" s="0"/>
      <c r="G37" s="0"/>
      <c r="H37" s="0"/>
      <c r="I37" s="16"/>
      <c r="J37" s="16"/>
      <c r="K37" s="16"/>
      <c r="L37" s="16"/>
      <c r="M37" s="16"/>
      <c r="N37" s="17"/>
    </row>
    <row r="38" customFormat="false" ht="15" hidden="false" customHeight="false" outlineLevel="0" collapsed="false">
      <c r="A38" s="38"/>
      <c r="B38" s="0"/>
      <c r="C38" s="0"/>
      <c r="D38" s="0"/>
      <c r="E38" s="0"/>
      <c r="F38" s="0"/>
      <c r="G38" s="0"/>
      <c r="H38" s="0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8"/>
      <c r="B39" s="42" t="s">
        <v>17</v>
      </c>
      <c r="C39" s="42" t="s">
        <v>26</v>
      </c>
      <c r="D39" s="45" t="s">
        <v>27</v>
      </c>
      <c r="E39" s="45" t="s">
        <v>28</v>
      </c>
      <c r="F39" s="0"/>
      <c r="G39" s="0"/>
      <c r="H39" s="0"/>
      <c r="I39" s="16"/>
      <c r="J39" s="16"/>
      <c r="K39" s="16"/>
      <c r="L39" s="16"/>
      <c r="M39" s="16"/>
      <c r="N39" s="17"/>
    </row>
    <row r="40" customFormat="false" ht="42.75" hidden="false" customHeight="false" outlineLevel="0" collapsed="false">
      <c r="A40" s="38"/>
      <c r="B40" s="46" t="s">
        <v>29</v>
      </c>
      <c r="C40" s="47" t="n">
        <v>40</v>
      </c>
      <c r="D40" s="48" t="n">
        <v>0</v>
      </c>
      <c r="E40" s="49" t="n">
        <f aca="false">+D40+D41</f>
        <v>0</v>
      </c>
      <c r="F40" s="0"/>
      <c r="G40" s="0"/>
      <c r="H40" s="0"/>
      <c r="I40" s="16"/>
      <c r="J40" s="16"/>
      <c r="K40" s="16"/>
      <c r="L40" s="16"/>
      <c r="M40" s="16"/>
      <c r="N40" s="17"/>
    </row>
    <row r="41" customFormat="false" ht="85.5" hidden="false" customHeight="false" outlineLevel="0" collapsed="false">
      <c r="A41" s="38"/>
      <c r="B41" s="46" t="s">
        <v>30</v>
      </c>
      <c r="C41" s="47" t="n">
        <v>60</v>
      </c>
      <c r="D41" s="48" t="n">
        <v>0</v>
      </c>
      <c r="E41" s="49"/>
      <c r="F41" s="0"/>
      <c r="G41" s="0"/>
      <c r="H41" s="50"/>
      <c r="I41" s="16"/>
      <c r="J41" s="16"/>
      <c r="K41" s="16"/>
      <c r="L41" s="16"/>
      <c r="M41" s="16"/>
      <c r="N41" s="17"/>
    </row>
    <row r="42" customFormat="false" ht="15" hidden="false" customHeight="false" outlineLevel="0" collapsed="false">
      <c r="A42" s="38"/>
      <c r="C42" s="39"/>
      <c r="D42" s="23"/>
      <c r="E42" s="40"/>
      <c r="F42" s="36"/>
      <c r="G42" s="36"/>
      <c r="H42" s="51"/>
      <c r="I42" s="37"/>
      <c r="J42" s="37"/>
      <c r="K42" s="37"/>
      <c r="L42" s="37"/>
      <c r="M42" s="37"/>
    </row>
    <row r="43" customFormat="false" ht="15" hidden="false" customHeight="false" outlineLevel="0" collapsed="false">
      <c r="A43" s="38"/>
      <c r="C43" s="39"/>
      <c r="D43" s="23"/>
      <c r="E43" s="40"/>
      <c r="F43" s="36"/>
      <c r="G43" s="36"/>
      <c r="H43" s="52"/>
      <c r="I43" s="37"/>
      <c r="J43" s="37"/>
      <c r="K43" s="37"/>
      <c r="L43" s="37"/>
      <c r="M43" s="37"/>
    </row>
    <row r="44" customFormat="false" ht="15" hidden="false" customHeight="false" outlineLevel="0" collapsed="false">
      <c r="A44" s="38"/>
      <c r="C44" s="39"/>
      <c r="D44" s="23"/>
      <c r="E44" s="40"/>
      <c r="F44" s="36"/>
      <c r="G44" s="36"/>
      <c r="H44" s="36"/>
      <c r="I44" s="37"/>
      <c r="J44" s="37"/>
      <c r="K44" s="37"/>
      <c r="L44" s="37"/>
      <c r="M44" s="37"/>
    </row>
    <row r="45" customFormat="false" ht="15.75" hidden="false" customHeight="true" outlineLevel="0" collapsed="false">
      <c r="M45" s="53" t="s">
        <v>31</v>
      </c>
      <c r="N45" s="53"/>
    </row>
    <row r="46" customFormat="false" ht="15" hidden="false" customHeight="false" outlineLevel="0" collapsed="false">
      <c r="B46" s="41" t="s">
        <v>32</v>
      </c>
      <c r="M46" s="54"/>
      <c r="N46" s="54"/>
    </row>
    <row r="47" customFormat="false" ht="15.75" hidden="false" customHeight="false" outlineLevel="0" collapsed="false">
      <c r="M47" s="54"/>
      <c r="N47" s="54"/>
    </row>
    <row r="48" s="16" customFormat="true" ht="109.5" hidden="false" customHeight="true" outlineLevel="0" collapsed="false">
      <c r="B48" s="55" t="s">
        <v>33</v>
      </c>
      <c r="C48" s="55" t="s">
        <v>34</v>
      </c>
      <c r="D48" s="55" t="s">
        <v>35</v>
      </c>
      <c r="E48" s="55" t="s">
        <v>36</v>
      </c>
      <c r="F48" s="55" t="s">
        <v>37</v>
      </c>
      <c r="G48" s="55" t="s">
        <v>38</v>
      </c>
      <c r="H48" s="55" t="s">
        <v>39</v>
      </c>
      <c r="I48" s="55" t="s">
        <v>40</v>
      </c>
      <c r="J48" s="55" t="s">
        <v>41</v>
      </c>
      <c r="K48" s="55" t="s">
        <v>42</v>
      </c>
      <c r="L48" s="55" t="s">
        <v>43</v>
      </c>
      <c r="M48" s="56" t="s">
        <v>44</v>
      </c>
      <c r="N48" s="55" t="s">
        <v>45</v>
      </c>
      <c r="O48" s="55" t="s">
        <v>46</v>
      </c>
      <c r="P48" s="57" t="s">
        <v>47</v>
      </c>
      <c r="Q48" s="57" t="s">
        <v>48</v>
      </c>
    </row>
    <row r="49" s="71" customFormat="true" ht="45" hidden="false" customHeight="false" outlineLevel="0" collapsed="false">
      <c r="A49" s="58" t="n">
        <v>1</v>
      </c>
      <c r="B49" s="59" t="s">
        <v>3</v>
      </c>
      <c r="C49" s="59" t="s">
        <v>3</v>
      </c>
      <c r="D49" s="59" t="s">
        <v>49</v>
      </c>
      <c r="E49" s="60" t="s">
        <v>50</v>
      </c>
      <c r="F49" s="60" t="s">
        <v>18</v>
      </c>
      <c r="G49" s="61" t="s">
        <v>51</v>
      </c>
      <c r="H49" s="62" t="n">
        <v>40974</v>
      </c>
      <c r="I49" s="63" t="n">
        <v>41273</v>
      </c>
      <c r="J49" s="64" t="s">
        <v>19</v>
      </c>
      <c r="K49" s="65" t="n">
        <v>9.83</v>
      </c>
      <c r="L49" s="65"/>
      <c r="M49" s="66" t="n">
        <v>1316</v>
      </c>
      <c r="N49" s="65" t="s">
        <v>51</v>
      </c>
      <c r="O49" s="67" t="n">
        <v>3537924200</v>
      </c>
      <c r="P49" s="68" t="s">
        <v>52</v>
      </c>
      <c r="Q49" s="69" t="s">
        <v>53</v>
      </c>
      <c r="R49" s="70"/>
      <c r="S49" s="70"/>
      <c r="T49" s="70"/>
      <c r="U49" s="70"/>
      <c r="V49" s="70"/>
      <c r="W49" s="70"/>
      <c r="X49" s="70"/>
      <c r="Y49" s="70"/>
      <c r="Z49" s="70"/>
    </row>
    <row r="50" s="71" customFormat="true" ht="60" hidden="false" customHeight="false" outlineLevel="0" collapsed="false">
      <c r="A50" s="58" t="n">
        <f aca="false">+A49+1</f>
        <v>2</v>
      </c>
      <c r="B50" s="59" t="s">
        <v>3</v>
      </c>
      <c r="C50" s="59" t="s">
        <v>3</v>
      </c>
      <c r="D50" s="59" t="s">
        <v>49</v>
      </c>
      <c r="E50" s="60" t="s">
        <v>54</v>
      </c>
      <c r="F50" s="60" t="s">
        <v>19</v>
      </c>
      <c r="G50" s="61" t="s">
        <v>51</v>
      </c>
      <c r="H50" s="62" t="n">
        <v>40416</v>
      </c>
      <c r="I50" s="63" t="n">
        <v>40543</v>
      </c>
      <c r="J50" s="64" t="s">
        <v>19</v>
      </c>
      <c r="K50" s="65" t="n">
        <v>0</v>
      </c>
      <c r="L50" s="65" t="n">
        <v>4.2</v>
      </c>
      <c r="M50" s="66" t="n">
        <v>0</v>
      </c>
      <c r="N50" s="65" t="s">
        <v>51</v>
      </c>
      <c r="O50" s="67" t="n">
        <v>23016516</v>
      </c>
      <c r="P50" s="72" t="n">
        <v>1023</v>
      </c>
      <c r="Q50" s="69" t="s">
        <v>55</v>
      </c>
      <c r="R50" s="70"/>
      <c r="S50" s="70"/>
      <c r="T50" s="70"/>
      <c r="U50" s="70"/>
      <c r="V50" s="70"/>
      <c r="W50" s="70"/>
      <c r="X50" s="70"/>
      <c r="Y50" s="70"/>
      <c r="Z50" s="70"/>
    </row>
    <row r="51" s="71" customFormat="true" ht="45" hidden="false" customHeight="false" outlineLevel="0" collapsed="false">
      <c r="A51" s="58" t="n">
        <v>3</v>
      </c>
      <c r="B51" s="59" t="s">
        <v>3</v>
      </c>
      <c r="C51" s="59" t="s">
        <v>3</v>
      </c>
      <c r="D51" s="59" t="s">
        <v>49</v>
      </c>
      <c r="E51" s="60" t="s">
        <v>56</v>
      </c>
      <c r="F51" s="60" t="s">
        <v>18</v>
      </c>
      <c r="G51" s="61" t="s">
        <v>51</v>
      </c>
      <c r="H51" s="62" t="n">
        <v>40666</v>
      </c>
      <c r="I51" s="63" t="n">
        <v>40908</v>
      </c>
      <c r="J51" s="64" t="s">
        <v>19</v>
      </c>
      <c r="K51" s="65" t="n">
        <v>7.97</v>
      </c>
      <c r="L51" s="65"/>
      <c r="M51" s="66"/>
      <c r="N51" s="65" t="s">
        <v>51</v>
      </c>
      <c r="O51" s="67" t="n">
        <v>89850023</v>
      </c>
      <c r="P51" s="68" t="s">
        <v>57</v>
      </c>
      <c r="Q51" s="69" t="s">
        <v>58</v>
      </c>
      <c r="R51" s="70"/>
      <c r="S51" s="70"/>
      <c r="T51" s="70"/>
      <c r="U51" s="70"/>
      <c r="V51" s="70"/>
      <c r="W51" s="70"/>
      <c r="X51" s="70"/>
      <c r="Y51" s="70"/>
      <c r="Z51" s="70"/>
    </row>
    <row r="52" s="71" customFormat="true" ht="45" hidden="false" customHeight="false" outlineLevel="0" collapsed="false">
      <c r="A52" s="58" t="n">
        <v>4</v>
      </c>
      <c r="B52" s="59" t="s">
        <v>3</v>
      </c>
      <c r="C52" s="59" t="s">
        <v>3</v>
      </c>
      <c r="D52" s="59" t="s">
        <v>49</v>
      </c>
      <c r="E52" s="60" t="s">
        <v>59</v>
      </c>
      <c r="F52" s="60" t="s">
        <v>18</v>
      </c>
      <c r="G52" s="61" t="s">
        <v>51</v>
      </c>
      <c r="H52" s="62" t="n">
        <v>40836</v>
      </c>
      <c r="I52" s="63" t="n">
        <v>40908</v>
      </c>
      <c r="J52" s="64" t="s">
        <v>19</v>
      </c>
      <c r="K52" s="65" t="n">
        <v>0</v>
      </c>
      <c r="L52" s="65" t="n">
        <v>2.4</v>
      </c>
      <c r="M52" s="66" t="n">
        <v>0</v>
      </c>
      <c r="N52" s="65" t="s">
        <v>51</v>
      </c>
      <c r="O52" s="67" t="n">
        <v>191000000</v>
      </c>
      <c r="P52" s="72" t="n">
        <v>1026</v>
      </c>
      <c r="Q52" s="69" t="s">
        <v>60</v>
      </c>
      <c r="R52" s="70"/>
      <c r="S52" s="70"/>
      <c r="T52" s="70"/>
      <c r="U52" s="70"/>
      <c r="V52" s="70"/>
      <c r="W52" s="70"/>
      <c r="X52" s="70"/>
      <c r="Y52" s="70"/>
      <c r="Z52" s="70"/>
    </row>
    <row r="53" s="71" customFormat="true" ht="45" hidden="false" customHeight="false" outlineLevel="0" collapsed="false">
      <c r="A53" s="58" t="n">
        <v>5</v>
      </c>
      <c r="B53" s="59" t="s">
        <v>3</v>
      </c>
      <c r="C53" s="59" t="s">
        <v>3</v>
      </c>
      <c r="D53" s="59" t="s">
        <v>49</v>
      </c>
      <c r="E53" s="60" t="s">
        <v>61</v>
      </c>
      <c r="F53" s="60" t="s">
        <v>18</v>
      </c>
      <c r="G53" s="61" t="s">
        <v>51</v>
      </c>
      <c r="H53" s="62" t="n">
        <v>41942</v>
      </c>
      <c r="I53" s="63" t="n">
        <v>42004</v>
      </c>
      <c r="J53" s="64" t="s">
        <v>19</v>
      </c>
      <c r="K53" s="65" t="n">
        <v>0</v>
      </c>
      <c r="L53" s="65" t="n">
        <v>1.97</v>
      </c>
      <c r="M53" s="66" t="n">
        <v>0</v>
      </c>
      <c r="N53" s="65" t="s">
        <v>51</v>
      </c>
      <c r="O53" s="67" t="n">
        <f aca="false">126380000*70%</f>
        <v>88466000</v>
      </c>
      <c r="P53" s="68" t="s">
        <v>62</v>
      </c>
      <c r="Q53" s="69" t="s">
        <v>63</v>
      </c>
      <c r="R53" s="70"/>
      <c r="S53" s="70"/>
      <c r="T53" s="70"/>
      <c r="U53" s="70"/>
      <c r="V53" s="70"/>
      <c r="W53" s="70"/>
      <c r="X53" s="70"/>
      <c r="Y53" s="70"/>
      <c r="Z53" s="70"/>
    </row>
    <row r="54" s="71" customFormat="true" ht="15" hidden="false" customHeight="false" outlineLevel="0" collapsed="false">
      <c r="A54" s="58"/>
      <c r="B54" s="59"/>
      <c r="C54" s="59"/>
      <c r="D54" s="59"/>
      <c r="E54" s="60"/>
      <c r="F54" s="60"/>
      <c r="G54" s="61"/>
      <c r="H54" s="73"/>
      <c r="I54" s="74"/>
      <c r="J54" s="64"/>
      <c r="K54" s="65"/>
      <c r="L54" s="64"/>
      <c r="M54" s="66"/>
      <c r="N54" s="65"/>
      <c r="O54" s="67"/>
      <c r="P54" s="68"/>
      <c r="Q54" s="69"/>
      <c r="R54" s="70"/>
      <c r="S54" s="70"/>
      <c r="T54" s="70"/>
      <c r="U54" s="70"/>
      <c r="V54" s="70"/>
      <c r="W54" s="70"/>
      <c r="X54" s="70"/>
      <c r="Y54" s="70"/>
      <c r="Z54" s="70"/>
    </row>
    <row r="55" s="71" customFormat="true" ht="30" hidden="false" customHeight="true" outlineLevel="0" collapsed="false">
      <c r="A55" s="58"/>
      <c r="B55" s="75" t="s">
        <v>28</v>
      </c>
      <c r="C55" s="76"/>
      <c r="D55" s="59"/>
      <c r="E55" s="60"/>
      <c r="F55" s="60"/>
      <c r="G55" s="60"/>
      <c r="H55" s="60"/>
      <c r="I55" s="64"/>
      <c r="J55" s="64"/>
      <c r="K55" s="77" t="n">
        <f aca="false">SUM(K49:K53)</f>
        <v>17.8</v>
      </c>
      <c r="L55" s="77" t="n">
        <f aca="false">SUM(L49:L53)</f>
        <v>8.57</v>
      </c>
      <c r="M55" s="77" t="n">
        <f aca="false">SUM(M49:M53)</f>
        <v>1316</v>
      </c>
      <c r="N55" s="78" t="n">
        <f aca="false">SUM(N53:N54)</f>
        <v>0</v>
      </c>
      <c r="O55" s="67"/>
      <c r="P55" s="67"/>
      <c r="Q55" s="69"/>
    </row>
    <row r="56" s="79" customFormat="true" ht="15" hidden="false" customHeight="false" outlineLevel="0" collapsed="false">
      <c r="E56" s="80"/>
    </row>
    <row r="57" s="79" customFormat="true" ht="15" hidden="false" customHeight="false" outlineLevel="0" collapsed="false">
      <c r="B57" s="81" t="s">
        <v>64</v>
      </c>
      <c r="C57" s="81" t="s">
        <v>65</v>
      </c>
      <c r="D57" s="81" t="s">
        <v>66</v>
      </c>
      <c r="E57" s="81"/>
    </row>
    <row r="58" s="79" customFormat="true" ht="15" hidden="false" customHeight="false" outlineLevel="0" collapsed="false">
      <c r="B58" s="81"/>
      <c r="C58" s="81"/>
      <c r="D58" s="81" t="s">
        <v>67</v>
      </c>
      <c r="E58" s="82" t="s">
        <v>68</v>
      </c>
    </row>
    <row r="59" s="79" customFormat="true" ht="30.6" hidden="false" customHeight="true" outlineLevel="0" collapsed="false">
      <c r="B59" s="83" t="s">
        <v>69</v>
      </c>
      <c r="C59" s="84" t="n">
        <f aca="false">+K55</f>
        <v>17.8</v>
      </c>
      <c r="D59" s="85"/>
      <c r="E59" s="85" t="s">
        <v>21</v>
      </c>
      <c r="F59" s="86"/>
      <c r="G59" s="86"/>
      <c r="H59" s="86"/>
      <c r="I59" s="86"/>
      <c r="J59" s="86"/>
      <c r="K59" s="86"/>
      <c r="L59" s="86"/>
      <c r="M59" s="86"/>
    </row>
    <row r="60" s="79" customFormat="true" ht="30" hidden="false" customHeight="true" outlineLevel="0" collapsed="false">
      <c r="B60" s="83" t="s">
        <v>70</v>
      </c>
      <c r="C60" s="84" t="n">
        <f aca="false">+M55</f>
        <v>1316</v>
      </c>
      <c r="D60" s="85" t="s">
        <v>21</v>
      </c>
      <c r="E60" s="87"/>
    </row>
    <row r="61" s="79" customFormat="true" ht="15" hidden="false" customHeight="true" outlineLevel="0" collapsed="false">
      <c r="B61" s="88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</row>
    <row r="62" customFormat="false" ht="28.15" hidden="false" customHeight="true" outlineLevel="0" collapsed="false"/>
    <row r="63" customFormat="false" ht="27" hidden="false" customHeight="false" outlineLevel="0" collapsed="false">
      <c r="B63" s="90" t="s">
        <v>71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</row>
    <row r="66" s="16" customFormat="true" ht="109.5" hidden="false" customHeight="true" outlineLevel="0" collapsed="false">
      <c r="B66" s="91" t="s">
        <v>72</v>
      </c>
      <c r="C66" s="91" t="s">
        <v>73</v>
      </c>
      <c r="D66" s="91" t="s">
        <v>74</v>
      </c>
      <c r="E66" s="91" t="s">
        <v>75</v>
      </c>
      <c r="F66" s="91" t="s">
        <v>76</v>
      </c>
      <c r="G66" s="91" t="s">
        <v>77</v>
      </c>
      <c r="H66" s="91" t="s">
        <v>78</v>
      </c>
      <c r="I66" s="91" t="s">
        <v>79</v>
      </c>
      <c r="J66" s="91" t="s">
        <v>80</v>
      </c>
      <c r="K66" s="91" t="s">
        <v>81</v>
      </c>
      <c r="L66" s="91" t="s">
        <v>82</v>
      </c>
      <c r="M66" s="92" t="s">
        <v>83</v>
      </c>
      <c r="N66" s="92" t="s">
        <v>84</v>
      </c>
      <c r="O66" s="91" t="s">
        <v>85</v>
      </c>
      <c r="P66" s="91"/>
      <c r="Q66" s="91" t="s">
        <v>86</v>
      </c>
    </row>
    <row r="67" s="93" customFormat="true" ht="53.25" hidden="false" customHeight="true" outlineLevel="0" collapsed="false">
      <c r="B67" s="94" t="s">
        <v>87</v>
      </c>
      <c r="C67" s="95" t="s">
        <v>88</v>
      </c>
      <c r="D67" s="94" t="s">
        <v>89</v>
      </c>
      <c r="E67" s="96" t="n">
        <v>57</v>
      </c>
      <c r="F67" s="96" t="s">
        <v>51</v>
      </c>
      <c r="G67" s="96" t="s">
        <v>18</v>
      </c>
      <c r="H67" s="96" t="s">
        <v>51</v>
      </c>
      <c r="I67" s="96" t="s">
        <v>51</v>
      </c>
      <c r="J67" s="96" t="s">
        <v>19</v>
      </c>
      <c r="K67" s="95" t="s">
        <v>19</v>
      </c>
      <c r="L67" s="95" t="s">
        <v>19</v>
      </c>
      <c r="M67" s="95" t="s">
        <v>19</v>
      </c>
      <c r="N67" s="95" t="s">
        <v>18</v>
      </c>
      <c r="O67" s="97" t="s">
        <v>90</v>
      </c>
      <c r="P67" s="97"/>
      <c r="Q67" s="95" t="s">
        <v>18</v>
      </c>
    </row>
    <row r="68" s="93" customFormat="true" ht="53.25" hidden="false" customHeight="true" outlineLevel="0" collapsed="false">
      <c r="B68" s="94" t="s">
        <v>87</v>
      </c>
      <c r="C68" s="95" t="s">
        <v>88</v>
      </c>
      <c r="D68" s="94" t="s">
        <v>91</v>
      </c>
      <c r="E68" s="96" t="n">
        <v>63</v>
      </c>
      <c r="F68" s="96" t="s">
        <v>51</v>
      </c>
      <c r="G68" s="96" t="s">
        <v>18</v>
      </c>
      <c r="H68" s="96" t="s">
        <v>51</v>
      </c>
      <c r="I68" s="96" t="s">
        <v>51</v>
      </c>
      <c r="J68" s="96" t="s">
        <v>19</v>
      </c>
      <c r="K68" s="95" t="s">
        <v>19</v>
      </c>
      <c r="L68" s="95" t="s">
        <v>19</v>
      </c>
      <c r="M68" s="95" t="s">
        <v>19</v>
      </c>
      <c r="N68" s="95" t="s">
        <v>18</v>
      </c>
      <c r="O68" s="97" t="s">
        <v>90</v>
      </c>
      <c r="P68" s="97"/>
      <c r="Q68" s="95" t="s">
        <v>18</v>
      </c>
    </row>
    <row r="69" s="93" customFormat="true" ht="44.25" hidden="false" customHeight="true" outlineLevel="0" collapsed="false">
      <c r="B69" s="94" t="s">
        <v>87</v>
      </c>
      <c r="C69" s="95" t="s">
        <v>88</v>
      </c>
      <c r="D69" s="94" t="s">
        <v>92</v>
      </c>
      <c r="E69" s="96" t="n">
        <v>59</v>
      </c>
      <c r="F69" s="96" t="s">
        <v>51</v>
      </c>
      <c r="G69" s="96" t="s">
        <v>18</v>
      </c>
      <c r="H69" s="96" t="s">
        <v>51</v>
      </c>
      <c r="I69" s="96" t="s">
        <v>51</v>
      </c>
      <c r="J69" s="96" t="s">
        <v>19</v>
      </c>
      <c r="K69" s="95" t="s">
        <v>19</v>
      </c>
      <c r="L69" s="95" t="s">
        <v>19</v>
      </c>
      <c r="M69" s="95" t="s">
        <v>19</v>
      </c>
      <c r="N69" s="95" t="s">
        <v>18</v>
      </c>
      <c r="O69" s="97" t="s">
        <v>90</v>
      </c>
      <c r="P69" s="97"/>
      <c r="Q69" s="95" t="s">
        <v>18</v>
      </c>
    </row>
    <row r="70" s="93" customFormat="true" ht="42" hidden="false" customHeight="true" outlineLevel="0" collapsed="false">
      <c r="B70" s="94" t="s">
        <v>93</v>
      </c>
      <c r="C70" s="95" t="s">
        <v>94</v>
      </c>
      <c r="D70" s="98" t="s">
        <v>95</v>
      </c>
      <c r="E70" s="96" t="n">
        <v>25</v>
      </c>
      <c r="F70" s="96" t="s">
        <v>51</v>
      </c>
      <c r="G70" s="96" t="s">
        <v>51</v>
      </c>
      <c r="H70" s="96" t="s">
        <v>51</v>
      </c>
      <c r="I70" s="96" t="s">
        <v>18</v>
      </c>
      <c r="J70" s="96" t="s">
        <v>18</v>
      </c>
      <c r="K70" s="95" t="s">
        <v>18</v>
      </c>
      <c r="L70" s="95" t="s">
        <v>18</v>
      </c>
      <c r="M70" s="95" t="s">
        <v>18</v>
      </c>
      <c r="N70" s="99" t="s">
        <v>18</v>
      </c>
      <c r="O70" s="97" t="s">
        <v>96</v>
      </c>
      <c r="P70" s="97"/>
      <c r="Q70" s="95" t="s">
        <v>18</v>
      </c>
    </row>
    <row r="71" s="93" customFormat="true" ht="31.5" hidden="false" customHeight="true" outlineLevel="0" collapsed="false">
      <c r="B71" s="94" t="s">
        <v>93</v>
      </c>
      <c r="C71" s="95" t="s">
        <v>94</v>
      </c>
      <c r="D71" s="98" t="s">
        <v>97</v>
      </c>
      <c r="E71" s="96" t="n">
        <v>25</v>
      </c>
      <c r="F71" s="96" t="s">
        <v>51</v>
      </c>
      <c r="G71" s="96" t="s">
        <v>51</v>
      </c>
      <c r="H71" s="96" t="s">
        <v>51</v>
      </c>
      <c r="I71" s="96" t="s">
        <v>18</v>
      </c>
      <c r="J71" s="96" t="s">
        <v>18</v>
      </c>
      <c r="K71" s="95" t="s">
        <v>18</v>
      </c>
      <c r="L71" s="95" t="s">
        <v>18</v>
      </c>
      <c r="M71" s="95" t="s">
        <v>18</v>
      </c>
      <c r="N71" s="99" t="s">
        <v>18</v>
      </c>
      <c r="O71" s="97" t="s">
        <v>96</v>
      </c>
      <c r="P71" s="97"/>
      <c r="Q71" s="95" t="s">
        <v>18</v>
      </c>
    </row>
    <row r="72" s="93" customFormat="true" ht="43.5" hidden="false" customHeight="true" outlineLevel="0" collapsed="false">
      <c r="B72" s="94" t="s">
        <v>93</v>
      </c>
      <c r="C72" s="95" t="s">
        <v>94</v>
      </c>
      <c r="D72" s="98" t="s">
        <v>98</v>
      </c>
      <c r="E72" s="96" t="n">
        <v>25</v>
      </c>
      <c r="F72" s="96" t="s">
        <v>51</v>
      </c>
      <c r="G72" s="96" t="s">
        <v>51</v>
      </c>
      <c r="H72" s="96" t="s">
        <v>51</v>
      </c>
      <c r="I72" s="96" t="s">
        <v>18</v>
      </c>
      <c r="J72" s="96" t="s">
        <v>18</v>
      </c>
      <c r="K72" s="95" t="s">
        <v>18</v>
      </c>
      <c r="L72" s="95" t="s">
        <v>18</v>
      </c>
      <c r="M72" s="95" t="s">
        <v>18</v>
      </c>
      <c r="N72" s="99" t="s">
        <v>18</v>
      </c>
      <c r="O72" s="97" t="s">
        <v>96</v>
      </c>
      <c r="P72" s="97"/>
      <c r="Q72" s="100" t="s">
        <v>18</v>
      </c>
    </row>
    <row r="73" s="93" customFormat="true" ht="43.5" hidden="false" customHeight="true" outlineLevel="0" collapsed="false">
      <c r="B73" s="94" t="s">
        <v>93</v>
      </c>
      <c r="C73" s="95" t="s">
        <v>94</v>
      </c>
      <c r="D73" s="98" t="s">
        <v>99</v>
      </c>
      <c r="E73" s="96" t="n">
        <v>25</v>
      </c>
      <c r="F73" s="96" t="s">
        <v>51</v>
      </c>
      <c r="G73" s="96" t="s">
        <v>51</v>
      </c>
      <c r="H73" s="96" t="s">
        <v>51</v>
      </c>
      <c r="I73" s="96" t="s">
        <v>18</v>
      </c>
      <c r="J73" s="96" t="s">
        <v>18</v>
      </c>
      <c r="K73" s="95" t="s">
        <v>18</v>
      </c>
      <c r="L73" s="95" t="s">
        <v>18</v>
      </c>
      <c r="M73" s="95" t="s">
        <v>18</v>
      </c>
      <c r="N73" s="99" t="s">
        <v>18</v>
      </c>
      <c r="O73" s="97" t="s">
        <v>96</v>
      </c>
      <c r="P73" s="97"/>
      <c r="Q73" s="100" t="s">
        <v>18</v>
      </c>
    </row>
    <row r="74" s="93" customFormat="true" ht="53.25" hidden="false" customHeight="true" outlineLevel="0" collapsed="false">
      <c r="B74" s="94" t="s">
        <v>93</v>
      </c>
      <c r="C74" s="95" t="s">
        <v>94</v>
      </c>
      <c r="D74" s="98" t="s">
        <v>100</v>
      </c>
      <c r="E74" s="96" t="n">
        <v>50</v>
      </c>
      <c r="F74" s="96" t="s">
        <v>51</v>
      </c>
      <c r="G74" s="96" t="s">
        <v>51</v>
      </c>
      <c r="H74" s="96" t="s">
        <v>51</v>
      </c>
      <c r="I74" s="96" t="s">
        <v>18</v>
      </c>
      <c r="J74" s="96" t="s">
        <v>18</v>
      </c>
      <c r="K74" s="95" t="s">
        <v>18</v>
      </c>
      <c r="L74" s="95" t="s">
        <v>18</v>
      </c>
      <c r="M74" s="95" t="s">
        <v>18</v>
      </c>
      <c r="N74" s="99" t="s">
        <v>18</v>
      </c>
      <c r="O74" s="97" t="s">
        <v>96</v>
      </c>
      <c r="P74" s="97"/>
      <c r="Q74" s="95" t="s">
        <v>18</v>
      </c>
    </row>
    <row r="75" s="93" customFormat="true" ht="41.25" hidden="false" customHeight="true" outlineLevel="0" collapsed="false">
      <c r="A75" s="101"/>
      <c r="B75" s="94" t="s">
        <v>93</v>
      </c>
      <c r="C75" s="95" t="s">
        <v>94</v>
      </c>
      <c r="D75" s="94" t="s">
        <v>101</v>
      </c>
      <c r="E75" s="96" t="n">
        <v>50</v>
      </c>
      <c r="F75" s="96" t="s">
        <v>51</v>
      </c>
      <c r="G75" s="96" t="s">
        <v>51</v>
      </c>
      <c r="H75" s="96" t="s">
        <v>51</v>
      </c>
      <c r="I75" s="96" t="s">
        <v>18</v>
      </c>
      <c r="J75" s="96" t="s">
        <v>18</v>
      </c>
      <c r="K75" s="95" t="s">
        <v>18</v>
      </c>
      <c r="L75" s="95" t="s">
        <v>18</v>
      </c>
      <c r="M75" s="95" t="s">
        <v>18</v>
      </c>
      <c r="N75" s="95" t="s">
        <v>18</v>
      </c>
      <c r="O75" s="97" t="s">
        <v>96</v>
      </c>
      <c r="P75" s="97"/>
      <c r="Q75" s="95" t="s">
        <v>18</v>
      </c>
    </row>
    <row r="76" s="93" customFormat="true" ht="41.25" hidden="false" customHeight="true" outlineLevel="0" collapsed="false">
      <c r="B76" s="94" t="s">
        <v>93</v>
      </c>
      <c r="C76" s="95" t="s">
        <v>94</v>
      </c>
      <c r="D76" s="94" t="s">
        <v>102</v>
      </c>
      <c r="E76" s="96" t="n">
        <v>50</v>
      </c>
      <c r="F76" s="96" t="s">
        <v>51</v>
      </c>
      <c r="G76" s="96" t="s">
        <v>51</v>
      </c>
      <c r="H76" s="96" t="s">
        <v>51</v>
      </c>
      <c r="I76" s="96" t="s">
        <v>18</v>
      </c>
      <c r="J76" s="96" t="s">
        <v>19</v>
      </c>
      <c r="K76" s="95" t="s">
        <v>19</v>
      </c>
      <c r="L76" s="95" t="s">
        <v>19</v>
      </c>
      <c r="M76" s="95" t="s">
        <v>19</v>
      </c>
      <c r="N76" s="95" t="s">
        <v>18</v>
      </c>
      <c r="O76" s="97" t="s">
        <v>96</v>
      </c>
      <c r="P76" s="97"/>
      <c r="Q76" s="95" t="s">
        <v>18</v>
      </c>
    </row>
    <row r="77" s="93" customFormat="true" ht="41.25" hidden="false" customHeight="true" outlineLevel="0" collapsed="false">
      <c r="B77" s="94" t="s">
        <v>93</v>
      </c>
      <c r="C77" s="95" t="s">
        <v>94</v>
      </c>
      <c r="D77" s="94" t="s">
        <v>102</v>
      </c>
      <c r="E77" s="96" t="n">
        <v>30</v>
      </c>
      <c r="F77" s="96" t="s">
        <v>51</v>
      </c>
      <c r="G77" s="96" t="s">
        <v>51</v>
      </c>
      <c r="H77" s="96" t="s">
        <v>51</v>
      </c>
      <c r="I77" s="96" t="s">
        <v>18</v>
      </c>
      <c r="J77" s="96" t="s">
        <v>19</v>
      </c>
      <c r="K77" s="95" t="s">
        <v>19</v>
      </c>
      <c r="L77" s="95" t="s">
        <v>19</v>
      </c>
      <c r="M77" s="95" t="s">
        <v>19</v>
      </c>
      <c r="N77" s="95" t="s">
        <v>18</v>
      </c>
      <c r="O77" s="97" t="s">
        <v>96</v>
      </c>
      <c r="P77" s="97"/>
      <c r="Q77" s="95" t="s">
        <v>18</v>
      </c>
    </row>
    <row r="78" s="93" customFormat="true" ht="41.25" hidden="false" customHeight="true" outlineLevel="0" collapsed="false">
      <c r="B78" s="94" t="s">
        <v>93</v>
      </c>
      <c r="C78" s="95" t="s">
        <v>94</v>
      </c>
      <c r="D78" s="94" t="s">
        <v>102</v>
      </c>
      <c r="E78" s="96" t="n">
        <v>50</v>
      </c>
      <c r="F78" s="96" t="s">
        <v>51</v>
      </c>
      <c r="G78" s="96" t="s">
        <v>51</v>
      </c>
      <c r="H78" s="96" t="s">
        <v>51</v>
      </c>
      <c r="I78" s="96" t="s">
        <v>18</v>
      </c>
      <c r="J78" s="96" t="s">
        <v>19</v>
      </c>
      <c r="K78" s="95" t="s">
        <v>19</v>
      </c>
      <c r="L78" s="95" t="s">
        <v>19</v>
      </c>
      <c r="M78" s="95" t="s">
        <v>19</v>
      </c>
      <c r="N78" s="95" t="s">
        <v>18</v>
      </c>
      <c r="O78" s="97" t="s">
        <v>96</v>
      </c>
      <c r="P78" s="97"/>
      <c r="Q78" s="95" t="s">
        <v>18</v>
      </c>
    </row>
    <row r="79" s="93" customFormat="true" ht="41.25" hidden="false" customHeight="true" outlineLevel="0" collapsed="false">
      <c r="B79" s="94" t="s">
        <v>93</v>
      </c>
      <c r="C79" s="95" t="s">
        <v>94</v>
      </c>
      <c r="D79" s="94" t="s">
        <v>102</v>
      </c>
      <c r="E79" s="96" t="n">
        <v>50</v>
      </c>
      <c r="F79" s="96" t="s">
        <v>51</v>
      </c>
      <c r="G79" s="96" t="s">
        <v>51</v>
      </c>
      <c r="H79" s="96" t="s">
        <v>51</v>
      </c>
      <c r="I79" s="96" t="s">
        <v>18</v>
      </c>
      <c r="J79" s="96" t="s">
        <v>19</v>
      </c>
      <c r="K79" s="95" t="s">
        <v>19</v>
      </c>
      <c r="L79" s="95" t="s">
        <v>19</v>
      </c>
      <c r="M79" s="95" t="s">
        <v>19</v>
      </c>
      <c r="N79" s="95" t="s">
        <v>18</v>
      </c>
      <c r="O79" s="97" t="s">
        <v>96</v>
      </c>
      <c r="P79" s="97"/>
      <c r="Q79" s="95" t="s">
        <v>18</v>
      </c>
    </row>
    <row r="80" s="93" customFormat="true" ht="41.25" hidden="false" customHeight="true" outlineLevel="0" collapsed="false">
      <c r="B80" s="94" t="s">
        <v>93</v>
      </c>
      <c r="C80" s="95" t="s">
        <v>94</v>
      </c>
      <c r="D80" s="94" t="s">
        <v>103</v>
      </c>
      <c r="E80" s="96" t="n">
        <v>45</v>
      </c>
      <c r="F80" s="96" t="s">
        <v>51</v>
      </c>
      <c r="G80" s="96" t="s">
        <v>51</v>
      </c>
      <c r="H80" s="96" t="s">
        <v>51</v>
      </c>
      <c r="I80" s="96" t="s">
        <v>18</v>
      </c>
      <c r="J80" s="96" t="s">
        <v>18</v>
      </c>
      <c r="K80" s="95" t="s">
        <v>18</v>
      </c>
      <c r="L80" s="95" t="s">
        <v>18</v>
      </c>
      <c r="M80" s="95" t="s">
        <v>18</v>
      </c>
      <c r="N80" s="95" t="s">
        <v>18</v>
      </c>
      <c r="O80" s="97" t="s">
        <v>96</v>
      </c>
      <c r="P80" s="97"/>
      <c r="Q80" s="95" t="s">
        <v>18</v>
      </c>
    </row>
    <row r="81" s="93" customFormat="true" ht="41.25" hidden="false" customHeight="true" outlineLevel="0" collapsed="false">
      <c r="B81" s="94" t="s">
        <v>93</v>
      </c>
      <c r="C81" s="95" t="s">
        <v>94</v>
      </c>
      <c r="D81" s="94" t="s">
        <v>104</v>
      </c>
      <c r="E81" s="96" t="n">
        <v>50</v>
      </c>
      <c r="F81" s="96" t="s">
        <v>51</v>
      </c>
      <c r="G81" s="96" t="s">
        <v>51</v>
      </c>
      <c r="H81" s="96" t="s">
        <v>51</v>
      </c>
      <c r="I81" s="96" t="s">
        <v>18</v>
      </c>
      <c r="J81" s="96" t="s">
        <v>18</v>
      </c>
      <c r="K81" s="95" t="s">
        <v>18</v>
      </c>
      <c r="L81" s="95" t="s">
        <v>18</v>
      </c>
      <c r="M81" s="95" t="s">
        <v>18</v>
      </c>
      <c r="N81" s="95" t="s">
        <v>18</v>
      </c>
      <c r="O81" s="97" t="s">
        <v>96</v>
      </c>
      <c r="P81" s="97"/>
      <c r="Q81" s="95" t="s">
        <v>18</v>
      </c>
    </row>
    <row r="82" s="93" customFormat="true" ht="41.25" hidden="false" customHeight="true" outlineLevel="0" collapsed="false">
      <c r="B82" s="94" t="s">
        <v>93</v>
      </c>
      <c r="C82" s="95" t="s">
        <v>94</v>
      </c>
      <c r="D82" s="94" t="s">
        <v>105</v>
      </c>
      <c r="E82" s="96" t="n">
        <v>45</v>
      </c>
      <c r="F82" s="96" t="s">
        <v>51</v>
      </c>
      <c r="G82" s="96" t="s">
        <v>51</v>
      </c>
      <c r="H82" s="96" t="s">
        <v>51</v>
      </c>
      <c r="I82" s="96" t="s">
        <v>18</v>
      </c>
      <c r="J82" s="96" t="s">
        <v>19</v>
      </c>
      <c r="K82" s="95" t="s">
        <v>19</v>
      </c>
      <c r="L82" s="95" t="s">
        <v>19</v>
      </c>
      <c r="M82" s="95" t="s">
        <v>19</v>
      </c>
      <c r="N82" s="95" t="s">
        <v>18</v>
      </c>
      <c r="O82" s="97" t="s">
        <v>96</v>
      </c>
      <c r="P82" s="97"/>
      <c r="Q82" s="95" t="s">
        <v>18</v>
      </c>
    </row>
    <row r="83" s="93" customFormat="true" ht="18.75" hidden="false" customHeight="true" outlineLevel="0" collapsed="false">
      <c r="B83" s="1" t="s">
        <v>106</v>
      </c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5" hidden="false" customHeight="false" outlineLevel="0" collapsed="false">
      <c r="B84" s="1" t="s">
        <v>107</v>
      </c>
    </row>
    <row r="85" customFormat="false" ht="15" hidden="false" customHeight="false" outlineLevel="0" collapsed="false">
      <c r="B85" s="1" t="s">
        <v>108</v>
      </c>
    </row>
    <row r="87" customFormat="false" ht="15.75" hidden="false" customHeight="false" outlineLevel="0" collapsed="false"/>
    <row r="88" customFormat="false" ht="27" hidden="false" customHeight="false" outlineLevel="0" collapsed="false">
      <c r="B88" s="102" t="s">
        <v>109</v>
      </c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4"/>
    </row>
    <row r="91" customFormat="false" ht="75" hidden="false" customHeight="true" outlineLevel="0" collapsed="false">
      <c r="B91" s="91" t="s">
        <v>110</v>
      </c>
      <c r="C91" s="91" t="s">
        <v>111</v>
      </c>
      <c r="D91" s="91" t="s">
        <v>112</v>
      </c>
      <c r="E91" s="91" t="s">
        <v>113</v>
      </c>
      <c r="F91" s="91" t="s">
        <v>114</v>
      </c>
      <c r="G91" s="91" t="s">
        <v>115</v>
      </c>
      <c r="H91" s="91" t="s">
        <v>116</v>
      </c>
      <c r="I91" s="91" t="s">
        <v>117</v>
      </c>
      <c r="J91" s="91" t="s">
        <v>118</v>
      </c>
      <c r="K91" s="91"/>
      <c r="L91" s="91"/>
      <c r="M91" s="91" t="s">
        <v>119</v>
      </c>
      <c r="N91" s="105" t="s">
        <v>120</v>
      </c>
      <c r="O91" s="106" t="s">
        <v>121</v>
      </c>
      <c r="P91" s="91" t="s">
        <v>85</v>
      </c>
      <c r="Q91" s="91"/>
    </row>
    <row r="92" customFormat="false" ht="30" hidden="false" customHeight="false" outlineLevel="0" collapsed="false">
      <c r="B92" s="91"/>
      <c r="C92" s="91"/>
      <c r="D92" s="91"/>
      <c r="E92" s="91"/>
      <c r="F92" s="91"/>
      <c r="G92" s="91"/>
      <c r="H92" s="91"/>
      <c r="I92" s="91"/>
      <c r="J92" s="45" t="s">
        <v>122</v>
      </c>
      <c r="K92" s="91" t="s">
        <v>123</v>
      </c>
      <c r="L92" s="45" t="s">
        <v>124</v>
      </c>
      <c r="M92" s="91"/>
      <c r="N92" s="91"/>
      <c r="O92" s="91"/>
      <c r="P92" s="91"/>
      <c r="Q92" s="91"/>
    </row>
    <row r="93" s="107" customFormat="true" ht="61.5" hidden="false" customHeight="true" outlineLevel="0" collapsed="false">
      <c r="B93" s="108" t="s">
        <v>125</v>
      </c>
      <c r="C93" s="108" t="s">
        <v>126</v>
      </c>
      <c r="D93" s="109" t="s">
        <v>127</v>
      </c>
      <c r="E93" s="110" t="n">
        <v>1093736737</v>
      </c>
      <c r="F93" s="108" t="s">
        <v>128</v>
      </c>
      <c r="G93" s="108" t="s">
        <v>129</v>
      </c>
      <c r="H93" s="111" t="n">
        <v>40081</v>
      </c>
      <c r="I93" s="112" t="s">
        <v>51</v>
      </c>
      <c r="J93" s="95" t="s">
        <v>130</v>
      </c>
      <c r="K93" s="96" t="s">
        <v>131</v>
      </c>
      <c r="L93" s="96" t="s">
        <v>132</v>
      </c>
      <c r="M93" s="109" t="s">
        <v>18</v>
      </c>
      <c r="N93" s="109" t="s">
        <v>19</v>
      </c>
      <c r="O93" s="109" t="s">
        <v>18</v>
      </c>
      <c r="P93" s="108" t="s">
        <v>133</v>
      </c>
      <c r="Q93" s="108"/>
    </row>
    <row r="94" s="107" customFormat="true" ht="46.5" hidden="false" customHeight="true" outlineLevel="0" collapsed="false">
      <c r="B94" s="95" t="s">
        <v>125</v>
      </c>
      <c r="C94" s="95" t="s">
        <v>126</v>
      </c>
      <c r="D94" s="49" t="s">
        <v>134</v>
      </c>
      <c r="E94" s="113" t="n">
        <v>1090373517</v>
      </c>
      <c r="F94" s="95" t="s">
        <v>135</v>
      </c>
      <c r="G94" s="95" t="s">
        <v>129</v>
      </c>
      <c r="H94" s="73" t="n">
        <v>40816</v>
      </c>
      <c r="I94" s="114" t="s">
        <v>51</v>
      </c>
      <c r="J94" s="95" t="s">
        <v>130</v>
      </c>
      <c r="K94" s="96" t="s">
        <v>136</v>
      </c>
      <c r="L94" s="96" t="s">
        <v>132</v>
      </c>
      <c r="M94" s="48" t="s">
        <v>18</v>
      </c>
      <c r="N94" s="48" t="s">
        <v>19</v>
      </c>
      <c r="O94" s="48" t="s">
        <v>19</v>
      </c>
      <c r="P94" s="108" t="s">
        <v>137</v>
      </c>
      <c r="Q94" s="108"/>
    </row>
    <row r="95" s="107" customFormat="true" ht="78" hidden="false" customHeight="true" outlineLevel="0" collapsed="false">
      <c r="B95" s="95"/>
      <c r="C95" s="95"/>
      <c r="D95" s="49"/>
      <c r="E95" s="113"/>
      <c r="F95" s="95"/>
      <c r="G95" s="95"/>
      <c r="H95" s="73"/>
      <c r="I95" s="114"/>
      <c r="J95" s="95" t="s">
        <v>130</v>
      </c>
      <c r="K95" s="96" t="s">
        <v>138</v>
      </c>
      <c r="L95" s="96" t="s">
        <v>132</v>
      </c>
      <c r="M95" s="48" t="s">
        <v>18</v>
      </c>
      <c r="N95" s="48" t="s">
        <v>19</v>
      </c>
      <c r="O95" s="48" t="s">
        <v>19</v>
      </c>
      <c r="P95" s="108" t="s">
        <v>139</v>
      </c>
      <c r="Q95" s="108"/>
    </row>
    <row r="96" s="107" customFormat="true" ht="46.5" hidden="false" customHeight="true" outlineLevel="0" collapsed="false">
      <c r="B96" s="95" t="s">
        <v>125</v>
      </c>
      <c r="C96" s="95" t="s">
        <v>94</v>
      </c>
      <c r="D96" s="115" t="s">
        <v>140</v>
      </c>
      <c r="E96" s="113" t="n">
        <v>1093368604</v>
      </c>
      <c r="F96" s="95" t="s">
        <v>135</v>
      </c>
      <c r="G96" s="95" t="s">
        <v>129</v>
      </c>
      <c r="H96" s="73" t="n">
        <v>39899</v>
      </c>
      <c r="I96" s="114" t="s">
        <v>51</v>
      </c>
      <c r="J96" s="116" t="s">
        <v>141</v>
      </c>
      <c r="K96" s="96" t="s">
        <v>142</v>
      </c>
      <c r="L96" s="96" t="s">
        <v>143</v>
      </c>
      <c r="M96" s="48" t="s">
        <v>18</v>
      </c>
      <c r="N96" s="48" t="s">
        <v>18</v>
      </c>
      <c r="O96" s="48" t="s">
        <v>18</v>
      </c>
      <c r="P96" s="108"/>
      <c r="Q96" s="108"/>
    </row>
    <row r="97" s="107" customFormat="true" ht="46.5" hidden="false" customHeight="true" outlineLevel="0" collapsed="false">
      <c r="B97" s="95"/>
      <c r="C97" s="95"/>
      <c r="D97" s="115"/>
      <c r="E97" s="113"/>
      <c r="F97" s="95"/>
      <c r="G97" s="95"/>
      <c r="H97" s="73"/>
      <c r="I97" s="114"/>
      <c r="J97" s="116" t="s">
        <v>141</v>
      </c>
      <c r="K97" s="62" t="s">
        <v>144</v>
      </c>
      <c r="L97" s="96" t="s">
        <v>145</v>
      </c>
      <c r="M97" s="48" t="s">
        <v>18</v>
      </c>
      <c r="N97" s="48" t="s">
        <v>18</v>
      </c>
      <c r="O97" s="48" t="s">
        <v>18</v>
      </c>
      <c r="P97" s="117"/>
      <c r="Q97" s="117"/>
    </row>
    <row r="98" s="107" customFormat="true" ht="46.5" hidden="false" customHeight="true" outlineLevel="0" collapsed="false">
      <c r="B98" s="95"/>
      <c r="C98" s="95"/>
      <c r="D98" s="115"/>
      <c r="E98" s="113"/>
      <c r="F98" s="95"/>
      <c r="G98" s="95"/>
      <c r="H98" s="73"/>
      <c r="I98" s="114"/>
      <c r="J98" s="116" t="s">
        <v>130</v>
      </c>
      <c r="K98" s="85" t="s">
        <v>146</v>
      </c>
      <c r="L98" s="96" t="s">
        <v>132</v>
      </c>
      <c r="M98" s="48" t="s">
        <v>18</v>
      </c>
      <c r="N98" s="48" t="s">
        <v>18</v>
      </c>
      <c r="O98" s="48" t="s">
        <v>18</v>
      </c>
      <c r="P98" s="117"/>
      <c r="Q98" s="117"/>
    </row>
    <row r="99" s="107" customFormat="true" ht="46.5" hidden="false" customHeight="true" outlineLevel="0" collapsed="false">
      <c r="B99" s="95"/>
      <c r="C99" s="95"/>
      <c r="D99" s="115"/>
      <c r="E99" s="113"/>
      <c r="F99" s="95"/>
      <c r="G99" s="95"/>
      <c r="H99" s="73"/>
      <c r="I99" s="114"/>
      <c r="J99" s="95" t="s">
        <v>130</v>
      </c>
      <c r="K99" s="85" t="s">
        <v>147</v>
      </c>
      <c r="L99" s="96" t="s">
        <v>148</v>
      </c>
      <c r="M99" s="48" t="s">
        <v>18</v>
      </c>
      <c r="N99" s="48" t="s">
        <v>18</v>
      </c>
      <c r="O99" s="48" t="s">
        <v>18</v>
      </c>
      <c r="P99" s="117"/>
      <c r="Q99" s="117"/>
    </row>
    <row r="100" s="107" customFormat="true" ht="46.5" hidden="false" customHeight="true" outlineLevel="0" collapsed="false">
      <c r="B100" s="118" t="s">
        <v>125</v>
      </c>
      <c r="C100" s="118" t="s">
        <v>94</v>
      </c>
      <c r="D100" s="119" t="s">
        <v>149</v>
      </c>
      <c r="E100" s="120" t="n">
        <v>1090376430</v>
      </c>
      <c r="F100" s="118" t="s">
        <v>135</v>
      </c>
      <c r="G100" s="118" t="s">
        <v>129</v>
      </c>
      <c r="H100" s="121" t="n">
        <v>40816</v>
      </c>
      <c r="I100" s="122" t="s">
        <v>51</v>
      </c>
      <c r="J100" s="95" t="s">
        <v>150</v>
      </c>
      <c r="K100" s="62" t="s">
        <v>151</v>
      </c>
      <c r="L100" s="96" t="s">
        <v>143</v>
      </c>
      <c r="M100" s="48" t="s">
        <v>18</v>
      </c>
      <c r="N100" s="48" t="s">
        <v>18</v>
      </c>
      <c r="O100" s="48" t="s">
        <v>19</v>
      </c>
      <c r="P100" s="95" t="s">
        <v>152</v>
      </c>
      <c r="Q100" s="95"/>
    </row>
    <row r="101" s="107" customFormat="true" ht="46.5" hidden="false" customHeight="true" outlineLevel="0" collapsed="false">
      <c r="B101" s="123" t="s">
        <v>153</v>
      </c>
      <c r="C101" s="123" t="s">
        <v>126</v>
      </c>
      <c r="D101" s="48" t="s">
        <v>154</v>
      </c>
      <c r="E101" s="48" t="n">
        <v>60446451</v>
      </c>
      <c r="F101" s="95" t="s">
        <v>155</v>
      </c>
      <c r="G101" s="95" t="s">
        <v>156</v>
      </c>
      <c r="H101" s="73" t="n">
        <v>41349</v>
      </c>
      <c r="I101" s="122" t="s">
        <v>51</v>
      </c>
      <c r="J101" s="95" t="s">
        <v>130</v>
      </c>
      <c r="K101" s="85" t="s">
        <v>157</v>
      </c>
      <c r="L101" s="96" t="s">
        <v>158</v>
      </c>
      <c r="M101" s="48" t="s">
        <v>18</v>
      </c>
      <c r="N101" s="48" t="s">
        <v>19</v>
      </c>
      <c r="O101" s="48" t="s">
        <v>18</v>
      </c>
      <c r="P101" s="95" t="s">
        <v>159</v>
      </c>
      <c r="Q101" s="95"/>
    </row>
    <row r="102" s="107" customFormat="true" ht="78.75" hidden="false" customHeight="true" outlineLevel="0" collapsed="false">
      <c r="B102" s="123" t="s">
        <v>153</v>
      </c>
      <c r="C102" s="118" t="s">
        <v>94</v>
      </c>
      <c r="D102" s="48" t="s">
        <v>160</v>
      </c>
      <c r="E102" s="48" t="n">
        <v>1090449497</v>
      </c>
      <c r="F102" s="95" t="s">
        <v>161</v>
      </c>
      <c r="G102" s="95" t="s">
        <v>129</v>
      </c>
      <c r="H102" s="73" t="n">
        <v>41726</v>
      </c>
      <c r="I102" s="85" t="s">
        <v>51</v>
      </c>
      <c r="J102" s="95" t="s">
        <v>130</v>
      </c>
      <c r="K102" s="85" t="s">
        <v>157</v>
      </c>
      <c r="L102" s="96" t="s">
        <v>158</v>
      </c>
      <c r="M102" s="48" t="s">
        <v>18</v>
      </c>
      <c r="N102" s="48" t="s">
        <v>19</v>
      </c>
      <c r="O102" s="48" t="s">
        <v>18</v>
      </c>
      <c r="P102" s="95" t="s">
        <v>162</v>
      </c>
      <c r="Q102" s="95"/>
    </row>
    <row r="103" s="107" customFormat="true" ht="67.5" hidden="false" customHeight="true" outlineLevel="0" collapsed="false">
      <c r="B103" s="123" t="s">
        <v>153</v>
      </c>
      <c r="C103" s="118" t="s">
        <v>94</v>
      </c>
      <c r="D103" s="48" t="s">
        <v>163</v>
      </c>
      <c r="E103" s="48" t="n">
        <v>1090442318</v>
      </c>
      <c r="F103" s="95" t="s">
        <v>164</v>
      </c>
      <c r="G103" s="95" t="s">
        <v>156</v>
      </c>
      <c r="H103" s="73" t="n">
        <v>41713</v>
      </c>
      <c r="I103" s="85" t="s">
        <v>51</v>
      </c>
      <c r="J103" s="95" t="s">
        <v>130</v>
      </c>
      <c r="K103" s="85" t="s">
        <v>157</v>
      </c>
      <c r="L103" s="96" t="s">
        <v>158</v>
      </c>
      <c r="M103" s="48" t="s">
        <v>18</v>
      </c>
      <c r="N103" s="48" t="s">
        <v>19</v>
      </c>
      <c r="O103" s="48" t="s">
        <v>18</v>
      </c>
      <c r="P103" s="95" t="s">
        <v>165</v>
      </c>
      <c r="Q103" s="95"/>
    </row>
    <row r="104" s="124" customFormat="true" ht="46.5" hidden="false" customHeight="true" outlineLevel="0" collapsed="false">
      <c r="B104" s="123" t="s">
        <v>153</v>
      </c>
      <c r="C104" s="95" t="s">
        <v>166</v>
      </c>
      <c r="D104" s="95" t="s">
        <v>167</v>
      </c>
      <c r="E104" s="95" t="n">
        <v>60440547</v>
      </c>
      <c r="F104" s="95" t="s">
        <v>155</v>
      </c>
      <c r="G104" s="95" t="s">
        <v>156</v>
      </c>
      <c r="H104" s="125" t="n">
        <v>40992</v>
      </c>
      <c r="I104" s="96" t="s">
        <v>51</v>
      </c>
      <c r="J104" s="95" t="s">
        <v>130</v>
      </c>
      <c r="K104" s="96" t="s">
        <v>168</v>
      </c>
      <c r="L104" s="96" t="s">
        <v>158</v>
      </c>
      <c r="M104" s="95" t="s">
        <v>18</v>
      </c>
      <c r="N104" s="95" t="s">
        <v>18</v>
      </c>
      <c r="O104" s="95" t="s">
        <v>18</v>
      </c>
      <c r="P104" s="95"/>
      <c r="Q104" s="95"/>
    </row>
    <row r="105" s="124" customFormat="true" ht="46.5" hidden="false" customHeight="true" outlineLevel="0" collapsed="false">
      <c r="B105" s="123" t="s">
        <v>153</v>
      </c>
      <c r="C105" s="95" t="s">
        <v>88</v>
      </c>
      <c r="D105" s="95" t="s">
        <v>169</v>
      </c>
      <c r="E105" s="95" t="n">
        <v>1094240595</v>
      </c>
      <c r="F105" s="95" t="s">
        <v>164</v>
      </c>
      <c r="G105" s="95" t="s">
        <v>129</v>
      </c>
      <c r="H105" s="125" t="n">
        <v>39598</v>
      </c>
      <c r="I105" s="96" t="s">
        <v>51</v>
      </c>
      <c r="J105" s="95" t="s">
        <v>130</v>
      </c>
      <c r="K105" s="85" t="s">
        <v>170</v>
      </c>
      <c r="L105" s="96" t="s">
        <v>158</v>
      </c>
      <c r="M105" s="48" t="s">
        <v>18</v>
      </c>
      <c r="N105" s="48" t="s">
        <v>18</v>
      </c>
      <c r="O105" s="48" t="s">
        <v>18</v>
      </c>
      <c r="P105" s="95"/>
      <c r="Q105" s="95"/>
    </row>
    <row r="106" s="124" customFormat="true" ht="72" hidden="false" customHeight="true" outlineLevel="0" collapsed="false">
      <c r="B106" s="123" t="s">
        <v>153</v>
      </c>
      <c r="C106" s="95" t="s">
        <v>94</v>
      </c>
      <c r="D106" s="95" t="s">
        <v>171</v>
      </c>
      <c r="E106" s="95" t="n">
        <v>1090450742</v>
      </c>
      <c r="F106" s="95" t="s">
        <v>155</v>
      </c>
      <c r="G106" s="95" t="s">
        <v>156</v>
      </c>
      <c r="H106" s="125" t="n">
        <v>41713</v>
      </c>
      <c r="I106" s="96" t="s">
        <v>51</v>
      </c>
      <c r="J106" s="95" t="s">
        <v>130</v>
      </c>
      <c r="K106" s="85" t="s">
        <v>157</v>
      </c>
      <c r="L106" s="96" t="s">
        <v>158</v>
      </c>
      <c r="M106" s="95" t="s">
        <v>18</v>
      </c>
      <c r="N106" s="95" t="s">
        <v>19</v>
      </c>
      <c r="O106" s="95" t="s">
        <v>18</v>
      </c>
      <c r="P106" s="95" t="s">
        <v>172</v>
      </c>
      <c r="Q106" s="95"/>
    </row>
    <row r="107" s="107" customFormat="true" ht="33.6" hidden="false" customHeight="true" outlineLevel="0" collapsed="false">
      <c r="L107" s="16"/>
    </row>
    <row r="108" customFormat="false" ht="15.75" hidden="false" customHeight="false" outlineLevel="0" collapsed="false">
      <c r="L108" s="16"/>
    </row>
    <row r="109" customFormat="false" ht="27" hidden="false" customHeight="false" outlineLevel="0" collapsed="false">
      <c r="B109" s="126" t="s">
        <v>173</v>
      </c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4"/>
    </row>
    <row r="112" customFormat="false" ht="30" hidden="false" customHeight="true" outlineLevel="0" collapsed="false">
      <c r="B112" s="127" t="s">
        <v>17</v>
      </c>
      <c r="C112" s="128" t="s">
        <v>174</v>
      </c>
      <c r="D112" s="91" t="s">
        <v>85</v>
      </c>
      <c r="E112" s="91"/>
    </row>
    <row r="113" customFormat="false" ht="46.15" hidden="false" customHeight="true" outlineLevel="0" collapsed="false">
      <c r="B113" s="116" t="s">
        <v>175</v>
      </c>
      <c r="C113" s="48" t="s">
        <v>18</v>
      </c>
      <c r="D113" s="48"/>
      <c r="E113" s="48"/>
    </row>
    <row r="114" customFormat="false" ht="46.9" hidden="false" customHeight="true" outlineLevel="0" collapsed="false"/>
    <row r="116" customFormat="false" ht="26.25" hidden="false" customHeight="false" outlineLevel="0" collapsed="false">
      <c r="B116" s="2" t="s">
        <v>176</v>
      </c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</row>
    <row r="118" customFormat="false" ht="15.75" hidden="false" customHeight="false" outlineLevel="0" collapsed="false"/>
    <row r="119" customFormat="false" ht="27" hidden="false" customHeight="false" outlineLevel="0" collapsed="false">
      <c r="B119" s="102" t="s">
        <v>177</v>
      </c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4"/>
    </row>
    <row r="121" customFormat="false" ht="15.75" hidden="false" customHeight="false" outlineLevel="0" collapsed="false">
      <c r="M121" s="54"/>
      <c r="N121" s="54"/>
    </row>
    <row r="122" customFormat="false" ht="60" hidden="false" customHeight="false" outlineLevel="0" collapsed="false">
      <c r="B122" s="55" t="s">
        <v>33</v>
      </c>
      <c r="C122" s="55" t="s">
        <v>34</v>
      </c>
      <c r="D122" s="55" t="s">
        <v>35</v>
      </c>
      <c r="E122" s="55" t="s">
        <v>36</v>
      </c>
      <c r="F122" s="55" t="s">
        <v>37</v>
      </c>
      <c r="G122" s="55" t="s">
        <v>38</v>
      </c>
      <c r="H122" s="55" t="s">
        <v>39</v>
      </c>
      <c r="I122" s="55" t="s">
        <v>40</v>
      </c>
      <c r="J122" s="55" t="s">
        <v>41</v>
      </c>
      <c r="K122" s="55" t="s">
        <v>42</v>
      </c>
      <c r="L122" s="55" t="s">
        <v>43</v>
      </c>
      <c r="M122" s="56" t="s">
        <v>44</v>
      </c>
      <c r="N122" s="55" t="s">
        <v>45</v>
      </c>
      <c r="O122" s="55" t="s">
        <v>46</v>
      </c>
      <c r="P122" s="57" t="s">
        <v>47</v>
      </c>
      <c r="Q122" s="57" t="s">
        <v>48</v>
      </c>
    </row>
    <row r="123" s="16" customFormat="true" ht="109.5" hidden="false" customHeight="true" outlineLevel="0" collapsed="false">
      <c r="B123" s="59" t="s">
        <v>178</v>
      </c>
      <c r="C123" s="76"/>
      <c r="D123" s="59"/>
      <c r="E123" s="130"/>
      <c r="F123" s="60"/>
      <c r="G123" s="61"/>
      <c r="H123" s="131"/>
      <c r="I123" s="64"/>
      <c r="J123" s="64"/>
      <c r="K123" s="64"/>
      <c r="L123" s="64"/>
      <c r="M123" s="65"/>
      <c r="N123" s="65" t="n">
        <f aca="false">+M123*G123</f>
        <v>0</v>
      </c>
      <c r="O123" s="67"/>
      <c r="P123" s="67"/>
      <c r="Q123" s="69"/>
    </row>
    <row r="124" s="71" customFormat="true" ht="15" hidden="false" customHeight="false" outlineLevel="0" collapsed="false">
      <c r="A124" s="58" t="n">
        <v>1</v>
      </c>
      <c r="B124" s="59"/>
      <c r="C124" s="76"/>
      <c r="D124" s="59"/>
      <c r="E124" s="130"/>
      <c r="F124" s="60"/>
      <c r="G124" s="60"/>
      <c r="H124" s="60"/>
      <c r="I124" s="64"/>
      <c r="J124" s="64"/>
      <c r="K124" s="64"/>
      <c r="L124" s="64"/>
      <c r="M124" s="65"/>
      <c r="N124" s="65"/>
      <c r="O124" s="67"/>
      <c r="P124" s="67"/>
      <c r="Q124" s="69"/>
      <c r="R124" s="70"/>
      <c r="S124" s="70"/>
      <c r="T124" s="70"/>
      <c r="U124" s="70"/>
      <c r="V124" s="70"/>
      <c r="W124" s="70"/>
      <c r="X124" s="70"/>
      <c r="Y124" s="70"/>
      <c r="Z124" s="70"/>
    </row>
    <row r="125" s="71" customFormat="true" ht="15" hidden="false" customHeight="false" outlineLevel="0" collapsed="false">
      <c r="A125" s="58" t="n">
        <f aca="false">+A124+1</f>
        <v>2</v>
      </c>
      <c r="B125" s="59"/>
      <c r="C125" s="76"/>
      <c r="D125" s="59"/>
      <c r="E125" s="130"/>
      <c r="F125" s="60"/>
      <c r="G125" s="60"/>
      <c r="H125" s="60"/>
      <c r="I125" s="64"/>
      <c r="J125" s="64"/>
      <c r="K125" s="64"/>
      <c r="L125" s="64"/>
      <c r="M125" s="65"/>
      <c r="N125" s="65"/>
      <c r="O125" s="67"/>
      <c r="P125" s="67"/>
      <c r="Q125" s="69"/>
      <c r="R125" s="70"/>
      <c r="S125" s="70"/>
      <c r="T125" s="70"/>
      <c r="U125" s="70"/>
      <c r="V125" s="70"/>
      <c r="W125" s="70"/>
      <c r="X125" s="70"/>
      <c r="Y125" s="70"/>
      <c r="Z125" s="70"/>
    </row>
    <row r="126" s="71" customFormat="true" ht="15" hidden="false" customHeight="false" outlineLevel="0" collapsed="false">
      <c r="A126" s="58" t="n">
        <f aca="false">+A125+1</f>
        <v>3</v>
      </c>
      <c r="B126" s="59"/>
      <c r="C126" s="76"/>
      <c r="D126" s="59"/>
      <c r="E126" s="130"/>
      <c r="F126" s="60"/>
      <c r="G126" s="60"/>
      <c r="H126" s="60"/>
      <c r="I126" s="64"/>
      <c r="J126" s="64"/>
      <c r="K126" s="64"/>
      <c r="L126" s="64"/>
      <c r="M126" s="65"/>
      <c r="N126" s="65"/>
      <c r="O126" s="67"/>
      <c r="P126" s="67"/>
      <c r="Q126" s="69"/>
      <c r="R126" s="70"/>
      <c r="S126" s="70"/>
      <c r="T126" s="70"/>
      <c r="U126" s="70"/>
      <c r="V126" s="70"/>
      <c r="W126" s="70"/>
      <c r="X126" s="70"/>
      <c r="Y126" s="70"/>
      <c r="Z126" s="70"/>
    </row>
    <row r="127" s="71" customFormat="true" ht="15" hidden="false" customHeight="false" outlineLevel="0" collapsed="false">
      <c r="A127" s="58" t="n">
        <f aca="false">+A126+1</f>
        <v>4</v>
      </c>
      <c r="B127" s="59"/>
      <c r="C127" s="76"/>
      <c r="D127" s="59"/>
      <c r="E127" s="130"/>
      <c r="F127" s="60"/>
      <c r="G127" s="60"/>
      <c r="H127" s="60"/>
      <c r="I127" s="64"/>
      <c r="J127" s="64"/>
      <c r="K127" s="64"/>
      <c r="L127" s="64"/>
      <c r="M127" s="65"/>
      <c r="N127" s="65"/>
      <c r="O127" s="67"/>
      <c r="P127" s="67"/>
      <c r="Q127" s="69"/>
      <c r="R127" s="70"/>
      <c r="S127" s="70"/>
      <c r="T127" s="70"/>
      <c r="U127" s="70"/>
      <c r="V127" s="70"/>
      <c r="W127" s="70"/>
      <c r="X127" s="70"/>
      <c r="Y127" s="70"/>
      <c r="Z127" s="70"/>
    </row>
    <row r="128" s="71" customFormat="true" ht="15" hidden="false" customHeight="false" outlineLevel="0" collapsed="false">
      <c r="A128" s="58" t="n">
        <f aca="false">+A127+1</f>
        <v>5</v>
      </c>
      <c r="B128" s="59"/>
      <c r="C128" s="76"/>
      <c r="D128" s="59"/>
      <c r="E128" s="130"/>
      <c r="F128" s="60"/>
      <c r="G128" s="60"/>
      <c r="H128" s="60"/>
      <c r="I128" s="64"/>
      <c r="J128" s="64"/>
      <c r="K128" s="64"/>
      <c r="L128" s="64"/>
      <c r="M128" s="65"/>
      <c r="N128" s="65"/>
      <c r="O128" s="67"/>
      <c r="P128" s="67"/>
      <c r="Q128" s="69"/>
      <c r="R128" s="70"/>
      <c r="S128" s="70"/>
      <c r="T128" s="70"/>
      <c r="U128" s="70"/>
      <c r="V128" s="70"/>
      <c r="W128" s="70"/>
      <c r="X128" s="70"/>
      <c r="Y128" s="70"/>
      <c r="Z128" s="70"/>
    </row>
    <row r="129" s="71" customFormat="true" ht="15" hidden="false" customHeight="false" outlineLevel="0" collapsed="false">
      <c r="A129" s="58" t="n">
        <f aca="false">+A128+1</f>
        <v>6</v>
      </c>
      <c r="B129" s="59"/>
      <c r="C129" s="76"/>
      <c r="D129" s="59"/>
      <c r="E129" s="130"/>
      <c r="F129" s="60"/>
      <c r="G129" s="60"/>
      <c r="H129" s="60"/>
      <c r="I129" s="64"/>
      <c r="J129" s="64"/>
      <c r="K129" s="64"/>
      <c r="L129" s="64"/>
      <c r="M129" s="65"/>
      <c r="N129" s="65"/>
      <c r="O129" s="67"/>
      <c r="P129" s="67"/>
      <c r="Q129" s="69"/>
      <c r="R129" s="70"/>
      <c r="S129" s="70"/>
      <c r="T129" s="70"/>
      <c r="U129" s="70"/>
      <c r="V129" s="70"/>
      <c r="W129" s="70"/>
      <c r="X129" s="70"/>
      <c r="Y129" s="70"/>
      <c r="Z129" s="70"/>
    </row>
    <row r="130" s="71" customFormat="true" ht="15" hidden="false" customHeight="false" outlineLevel="0" collapsed="false">
      <c r="A130" s="58" t="n">
        <f aca="false">+A129+1</f>
        <v>7</v>
      </c>
      <c r="B130" s="59"/>
      <c r="C130" s="76"/>
      <c r="D130" s="59"/>
      <c r="E130" s="130"/>
      <c r="F130" s="60"/>
      <c r="G130" s="60"/>
      <c r="H130" s="60"/>
      <c r="I130" s="64"/>
      <c r="J130" s="64"/>
      <c r="K130" s="64"/>
      <c r="L130" s="64"/>
      <c r="M130" s="65"/>
      <c r="N130" s="65"/>
      <c r="O130" s="67"/>
      <c r="P130" s="67"/>
      <c r="Q130" s="69"/>
      <c r="R130" s="70"/>
      <c r="S130" s="70"/>
      <c r="T130" s="70"/>
      <c r="U130" s="70"/>
      <c r="V130" s="70"/>
      <c r="W130" s="70"/>
      <c r="X130" s="70"/>
      <c r="Y130" s="70"/>
      <c r="Z130" s="70"/>
    </row>
    <row r="131" s="71" customFormat="true" ht="15" hidden="false" customHeight="false" outlineLevel="0" collapsed="false">
      <c r="A131" s="58" t="n">
        <f aca="false">+A130+1</f>
        <v>8</v>
      </c>
      <c r="B131" s="75" t="s">
        <v>28</v>
      </c>
      <c r="C131" s="76"/>
      <c r="D131" s="59"/>
      <c r="E131" s="130"/>
      <c r="F131" s="60"/>
      <c r="G131" s="60"/>
      <c r="H131" s="60"/>
      <c r="I131" s="64"/>
      <c r="J131" s="64"/>
      <c r="K131" s="78" t="n">
        <f aca="false">SUM(K123:K130)</f>
        <v>0</v>
      </c>
      <c r="L131" s="78" t="n">
        <f aca="false">SUM(L123:L130)</f>
        <v>0</v>
      </c>
      <c r="M131" s="77" t="n">
        <f aca="false">SUM(M123:M130)</f>
        <v>0</v>
      </c>
      <c r="N131" s="78" t="n">
        <f aca="false">SUM(N123:N130)</f>
        <v>0</v>
      </c>
      <c r="O131" s="67"/>
      <c r="P131" s="67"/>
      <c r="Q131" s="69"/>
      <c r="R131" s="70"/>
      <c r="S131" s="70"/>
      <c r="T131" s="70"/>
      <c r="U131" s="70"/>
      <c r="V131" s="70"/>
      <c r="W131" s="70"/>
      <c r="X131" s="70"/>
      <c r="Y131" s="70"/>
      <c r="Z131" s="70"/>
    </row>
    <row r="132" s="71" customFormat="true" ht="15" hidden="false" customHeight="false" outlineLevel="0" collapsed="false">
      <c r="A132" s="58"/>
      <c r="B132" s="79"/>
      <c r="C132" s="79"/>
      <c r="D132" s="79"/>
      <c r="E132" s="80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1"/>
    </row>
    <row r="133" customFormat="false" ht="18.75" hidden="false" customHeight="false" outlineLevel="0" collapsed="false">
      <c r="B133" s="83" t="s">
        <v>179</v>
      </c>
      <c r="C133" s="132" t="n">
        <f aca="false">+K131</f>
        <v>0</v>
      </c>
      <c r="H133" s="86"/>
      <c r="I133" s="86"/>
      <c r="J133" s="86"/>
      <c r="K133" s="86"/>
      <c r="L133" s="86"/>
      <c r="M133" s="86"/>
      <c r="N133" s="79"/>
      <c r="O133" s="79"/>
      <c r="P133" s="79"/>
    </row>
    <row r="135" customFormat="false" ht="15.75" hidden="false" customHeight="false" outlineLevel="0" collapsed="false"/>
    <row r="136" customFormat="false" ht="30.75" hidden="false" customHeight="false" outlineLevel="0" collapsed="false">
      <c r="B136" s="133" t="s">
        <v>180</v>
      </c>
      <c r="C136" s="134" t="s">
        <v>181</v>
      </c>
      <c r="D136" s="133" t="s">
        <v>27</v>
      </c>
      <c r="E136" s="134" t="s">
        <v>182</v>
      </c>
    </row>
    <row r="137" customFormat="false" ht="37.15" hidden="false" customHeight="true" outlineLevel="0" collapsed="false">
      <c r="B137" s="135" t="s">
        <v>183</v>
      </c>
      <c r="C137" s="136" t="n">
        <v>20</v>
      </c>
      <c r="D137" s="136" t="n">
        <v>0</v>
      </c>
      <c r="E137" s="137" t="n">
        <f aca="false">+D137+D138+D139</f>
        <v>0</v>
      </c>
    </row>
    <row r="138" customFormat="false" ht="41.45" hidden="false" customHeight="true" outlineLevel="0" collapsed="false">
      <c r="B138" s="135" t="s">
        <v>184</v>
      </c>
      <c r="C138" s="85" t="n">
        <v>30</v>
      </c>
      <c r="D138" s="48" t="n">
        <v>0</v>
      </c>
      <c r="E138" s="137"/>
    </row>
    <row r="139" customFormat="false" ht="15.75" hidden="false" customHeight="false" outlineLevel="0" collapsed="false">
      <c r="B139" s="135" t="s">
        <v>185</v>
      </c>
      <c r="C139" s="138" t="n">
        <v>40</v>
      </c>
      <c r="D139" s="138" t="n">
        <v>0</v>
      </c>
      <c r="E139" s="137"/>
    </row>
    <row r="141" customFormat="false" ht="15.75" hidden="false" customHeight="false" outlineLevel="0" collapsed="false"/>
    <row r="142" customFormat="false" ht="27" hidden="false" customHeight="false" outlineLevel="0" collapsed="false">
      <c r="B142" s="102" t="s">
        <v>186</v>
      </c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4"/>
    </row>
    <row r="144" customFormat="false" ht="75" hidden="false" customHeight="true" outlineLevel="0" collapsed="false">
      <c r="B144" s="91" t="s">
        <v>110</v>
      </c>
      <c r="C144" s="91" t="s">
        <v>111</v>
      </c>
      <c r="D144" s="91" t="s">
        <v>112</v>
      </c>
      <c r="E144" s="91" t="s">
        <v>113</v>
      </c>
      <c r="F144" s="91" t="s">
        <v>114</v>
      </c>
      <c r="G144" s="91" t="s">
        <v>115</v>
      </c>
      <c r="H144" s="91" t="s">
        <v>116</v>
      </c>
      <c r="I144" s="91" t="s">
        <v>117</v>
      </c>
      <c r="J144" s="91" t="s">
        <v>118</v>
      </c>
      <c r="K144" s="91"/>
      <c r="L144" s="91"/>
      <c r="M144" s="91" t="s">
        <v>119</v>
      </c>
      <c r="N144" s="105" t="s">
        <v>120</v>
      </c>
      <c r="O144" s="106" t="s">
        <v>121</v>
      </c>
      <c r="P144" s="91" t="s">
        <v>85</v>
      </c>
      <c r="Q144" s="91"/>
    </row>
    <row r="145" customFormat="false" ht="76.5" hidden="false" customHeight="true" outlineLevel="0" collapsed="false">
      <c r="B145" s="139" t="s">
        <v>187</v>
      </c>
      <c r="C145" s="95" t="s">
        <v>188</v>
      </c>
      <c r="D145" s="48" t="s">
        <v>189</v>
      </c>
      <c r="E145" s="48" t="n">
        <v>88255874</v>
      </c>
      <c r="F145" s="95" t="s">
        <v>190</v>
      </c>
      <c r="G145" s="95" t="s">
        <v>191</v>
      </c>
      <c r="H145" s="73" t="n">
        <v>40816</v>
      </c>
      <c r="I145" s="85" t="s">
        <v>192</v>
      </c>
      <c r="J145" s="48" t="s">
        <v>130</v>
      </c>
      <c r="K145" s="96" t="s">
        <v>193</v>
      </c>
      <c r="L145" s="85" t="s">
        <v>125</v>
      </c>
      <c r="M145" s="48" t="s">
        <v>18</v>
      </c>
      <c r="N145" s="48" t="s">
        <v>18</v>
      </c>
      <c r="O145" s="48" t="s">
        <v>19</v>
      </c>
      <c r="P145" s="95" t="s">
        <v>194</v>
      </c>
      <c r="Q145" s="95"/>
    </row>
    <row r="146" customFormat="false" ht="60.75" hidden="false" customHeight="true" outlineLevel="0" collapsed="false">
      <c r="B146" s="139" t="s">
        <v>195</v>
      </c>
      <c r="C146" s="95" t="s">
        <v>196</v>
      </c>
      <c r="D146" s="95" t="s">
        <v>197</v>
      </c>
      <c r="E146" s="95" t="n">
        <v>60449210</v>
      </c>
      <c r="F146" s="95" t="s">
        <v>198</v>
      </c>
      <c r="G146" s="95" t="s">
        <v>129</v>
      </c>
      <c r="H146" s="125" t="n">
        <v>41012</v>
      </c>
      <c r="I146" s="96" t="s">
        <v>199</v>
      </c>
      <c r="J146" s="95" t="s">
        <v>130</v>
      </c>
      <c r="K146" s="96" t="s">
        <v>200</v>
      </c>
      <c r="L146" s="96" t="s">
        <v>201</v>
      </c>
      <c r="M146" s="95" t="s">
        <v>18</v>
      </c>
      <c r="N146" s="95" t="s">
        <v>19</v>
      </c>
      <c r="O146" s="95" t="s">
        <v>19</v>
      </c>
      <c r="P146" s="95" t="s">
        <v>202</v>
      </c>
      <c r="Q146" s="95"/>
    </row>
    <row r="147" customFormat="false" ht="60.75" hidden="false" customHeight="true" outlineLevel="0" collapsed="false">
      <c r="B147" s="139" t="s">
        <v>195</v>
      </c>
      <c r="C147" s="95" t="s">
        <v>196</v>
      </c>
      <c r="D147" s="95" t="s">
        <v>203</v>
      </c>
      <c r="E147" s="95" t="n">
        <v>1090399288</v>
      </c>
      <c r="F147" s="95" t="s">
        <v>204</v>
      </c>
      <c r="G147" s="95" t="s">
        <v>191</v>
      </c>
      <c r="H147" s="125" t="n">
        <v>41263</v>
      </c>
      <c r="I147" s="96" t="s">
        <v>205</v>
      </c>
      <c r="J147" s="95" t="s">
        <v>206</v>
      </c>
      <c r="K147" s="96" t="s">
        <v>207</v>
      </c>
      <c r="L147" s="96" t="s">
        <v>201</v>
      </c>
      <c r="M147" s="95" t="s">
        <v>18</v>
      </c>
      <c r="N147" s="95" t="s">
        <v>18</v>
      </c>
      <c r="O147" s="95" t="s">
        <v>19</v>
      </c>
      <c r="P147" s="95" t="s">
        <v>194</v>
      </c>
      <c r="Q147" s="95"/>
    </row>
    <row r="148" customFormat="false" ht="60.75" hidden="false" customHeight="true" outlineLevel="0" collapsed="false">
      <c r="B148" s="95" t="s">
        <v>208</v>
      </c>
      <c r="C148" s="140" t="s">
        <v>209</v>
      </c>
      <c r="D148" s="48" t="s">
        <v>210</v>
      </c>
      <c r="E148" s="48" t="n">
        <v>60309142</v>
      </c>
      <c r="F148" s="48" t="s">
        <v>211</v>
      </c>
      <c r="G148" s="48" t="s">
        <v>212</v>
      </c>
      <c r="H148" s="73" t="n">
        <v>34826</v>
      </c>
      <c r="I148" s="85" t="s">
        <v>213</v>
      </c>
      <c r="J148" s="48" t="s">
        <v>130</v>
      </c>
      <c r="K148" s="96" t="s">
        <v>214</v>
      </c>
      <c r="L148" s="96" t="s">
        <v>215</v>
      </c>
      <c r="M148" s="48" t="s">
        <v>18</v>
      </c>
      <c r="N148" s="48" t="s">
        <v>18</v>
      </c>
      <c r="O148" s="48" t="s">
        <v>18</v>
      </c>
      <c r="P148" s="48"/>
      <c r="Q148" s="48"/>
    </row>
    <row r="149" customFormat="false" ht="60.75" hidden="false" customHeight="true" outlineLevel="0" collapsed="false">
      <c r="B149" s="123" t="s">
        <v>208</v>
      </c>
      <c r="C149" s="140" t="s">
        <v>209</v>
      </c>
      <c r="D149" s="48" t="s">
        <v>216</v>
      </c>
      <c r="E149" s="48" t="n">
        <v>1090363919</v>
      </c>
      <c r="F149" s="48" t="s">
        <v>217</v>
      </c>
      <c r="G149" s="95" t="s">
        <v>191</v>
      </c>
      <c r="H149" s="73" t="n">
        <v>40648</v>
      </c>
      <c r="I149" s="85" t="s">
        <v>199</v>
      </c>
      <c r="J149" s="95" t="s">
        <v>3</v>
      </c>
      <c r="K149" s="96" t="s">
        <v>218</v>
      </c>
      <c r="L149" s="85" t="s">
        <v>219</v>
      </c>
      <c r="M149" s="48" t="s">
        <v>18</v>
      </c>
      <c r="N149" s="48" t="s">
        <v>18</v>
      </c>
      <c r="O149" s="48" t="s">
        <v>18</v>
      </c>
      <c r="P149" s="48"/>
      <c r="Q149" s="48"/>
    </row>
    <row r="150" customFormat="false" ht="33.6" hidden="false" customHeight="true" outlineLevel="0" collapsed="false"/>
    <row r="152" customFormat="false" ht="15.75" hidden="false" customHeight="false" outlineLevel="0" collapsed="false"/>
    <row r="153" customFormat="false" ht="30" hidden="false" customHeight="false" outlineLevel="0" collapsed="false">
      <c r="B153" s="45" t="s">
        <v>17</v>
      </c>
      <c r="C153" s="45" t="s">
        <v>180</v>
      </c>
      <c r="D153" s="91" t="s">
        <v>181</v>
      </c>
      <c r="E153" s="45" t="s">
        <v>27</v>
      </c>
      <c r="F153" s="134" t="s">
        <v>220</v>
      </c>
      <c r="G153" s="141"/>
    </row>
    <row r="154" customFormat="false" ht="54" hidden="false" customHeight="true" outlineLevel="0" collapsed="false">
      <c r="B154" s="142" t="s">
        <v>221</v>
      </c>
      <c r="C154" s="143" t="s">
        <v>222</v>
      </c>
      <c r="D154" s="48" t="n">
        <v>25</v>
      </c>
      <c r="E154" s="48" t="n">
        <v>0</v>
      </c>
      <c r="F154" s="144" t="n">
        <f aca="false">+E154+E155+E156</f>
        <v>0</v>
      </c>
      <c r="G154" s="145"/>
    </row>
    <row r="155" customFormat="false" ht="120.75" hidden="false" customHeight="true" outlineLevel="0" collapsed="false">
      <c r="B155" s="142"/>
      <c r="C155" s="143" t="s">
        <v>223</v>
      </c>
      <c r="D155" s="95" t="n">
        <v>25</v>
      </c>
      <c r="E155" s="48" t="n">
        <v>0</v>
      </c>
      <c r="F155" s="144"/>
      <c r="G155" s="145"/>
    </row>
    <row r="156" customFormat="false" ht="76.15" hidden="false" customHeight="true" outlineLevel="0" collapsed="false">
      <c r="B156" s="142"/>
      <c r="C156" s="143" t="s">
        <v>224</v>
      </c>
      <c r="D156" s="48" t="n">
        <v>10</v>
      </c>
      <c r="E156" s="48" t="n">
        <v>0</v>
      </c>
      <c r="F156" s="144"/>
      <c r="G156" s="145"/>
    </row>
    <row r="157" customFormat="false" ht="69" hidden="false" customHeight="true" outlineLevel="0" collapsed="false">
      <c r="C157" s="0"/>
    </row>
    <row r="160" customFormat="false" ht="15" hidden="false" customHeight="false" outlineLevel="0" collapsed="false">
      <c r="B160" s="41" t="s">
        <v>225</v>
      </c>
    </row>
    <row r="163" customFormat="false" ht="15" hidden="false" customHeight="false" outlineLevel="0" collapsed="false">
      <c r="B163" s="42" t="s">
        <v>17</v>
      </c>
      <c r="C163" s="42" t="s">
        <v>26</v>
      </c>
      <c r="D163" s="45" t="s">
        <v>27</v>
      </c>
      <c r="E163" s="45" t="s">
        <v>28</v>
      </c>
    </row>
    <row r="164" customFormat="false" ht="42.75" hidden="false" customHeight="false" outlineLevel="0" collapsed="false">
      <c r="B164" s="46" t="s">
        <v>226</v>
      </c>
      <c r="C164" s="47" t="n">
        <v>40</v>
      </c>
      <c r="D164" s="48" t="n">
        <f aca="false">+E137</f>
        <v>0</v>
      </c>
      <c r="E164" s="49" t="n">
        <f aca="false">+D164+D165</f>
        <v>0</v>
      </c>
    </row>
    <row r="165" customFormat="false" ht="85.5" hidden="false" customHeight="false" outlineLevel="0" collapsed="false">
      <c r="B165" s="46" t="s">
        <v>227</v>
      </c>
      <c r="C165" s="47" t="n">
        <v>60</v>
      </c>
      <c r="D165" s="48" t="n">
        <f aca="false">+F154</f>
        <v>0</v>
      </c>
      <c r="E165" s="49"/>
    </row>
  </sheetData>
  <mergeCells count="87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7:B58"/>
    <mergeCell ref="C57:C58"/>
    <mergeCell ref="D57:E57"/>
    <mergeCell ref="C61:N61"/>
    <mergeCell ref="B63:N63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B91:B92"/>
    <mergeCell ref="C91:C92"/>
    <mergeCell ref="D91:D92"/>
    <mergeCell ref="E91:E92"/>
    <mergeCell ref="F91:F92"/>
    <mergeCell ref="G91:G92"/>
    <mergeCell ref="H91:H92"/>
    <mergeCell ref="I91:I92"/>
    <mergeCell ref="J91:L91"/>
    <mergeCell ref="M91:M92"/>
    <mergeCell ref="N91:N92"/>
    <mergeCell ref="O91:O92"/>
    <mergeCell ref="P91:Q92"/>
    <mergeCell ref="P93:Q93"/>
    <mergeCell ref="B94:B95"/>
    <mergeCell ref="C94:C95"/>
    <mergeCell ref="D94:D95"/>
    <mergeCell ref="E94:E95"/>
    <mergeCell ref="F94:F95"/>
    <mergeCell ref="G94:G95"/>
    <mergeCell ref="H94:H95"/>
    <mergeCell ref="I94:I95"/>
    <mergeCell ref="P94:Q94"/>
    <mergeCell ref="P95:Q95"/>
    <mergeCell ref="B96:B99"/>
    <mergeCell ref="C96:C99"/>
    <mergeCell ref="D96:D99"/>
    <mergeCell ref="E96:E99"/>
    <mergeCell ref="F96:F99"/>
    <mergeCell ref="G96:G99"/>
    <mergeCell ref="H96:H99"/>
    <mergeCell ref="I96:I99"/>
    <mergeCell ref="P96:Q96"/>
    <mergeCell ref="P97:Q99"/>
    <mergeCell ref="P100:Q100"/>
    <mergeCell ref="P101:Q101"/>
    <mergeCell ref="P102:Q102"/>
    <mergeCell ref="P103:Q103"/>
    <mergeCell ref="P104:Q104"/>
    <mergeCell ref="P105:Q105"/>
    <mergeCell ref="P106:Q106"/>
    <mergeCell ref="D112:E112"/>
    <mergeCell ref="D113:E113"/>
    <mergeCell ref="E137:E139"/>
    <mergeCell ref="J144:L144"/>
    <mergeCell ref="P144:Q144"/>
    <mergeCell ref="P145:Q145"/>
    <mergeCell ref="P146:Q146"/>
    <mergeCell ref="P147:Q147"/>
    <mergeCell ref="P148:Q148"/>
    <mergeCell ref="P149:Q149"/>
    <mergeCell ref="B154:B156"/>
    <mergeCell ref="F154:F156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Nora Susana Castiblanco Suarez</cp:lastModifiedBy>
  <dcterms:modified xsi:type="dcterms:W3CDTF">2014-12-11T05:32:53Z</dcterms:modified>
  <cp:revision>0</cp:revision>
  <dc:subject/>
  <dc:title/>
</cp:coreProperties>
</file>