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286">
  <si>
    <t xml:space="preserve">1. CRITERIOS HABILITANTES</t>
  </si>
  <si>
    <t xml:space="preserve">Experiencia Específica - habilitante</t>
  </si>
  <si>
    <t xml:space="preserve">Nombre de Proponente:</t>
  </si>
  <si>
    <t xml:space="preserve">CORPORACION PROPULSORA DE EMPRESAS DEL NORTE DE SANTANDE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OBSERVACIONES</t>
  </si>
  <si>
    <t xml:space="preserve">Experiencia Específica habilitante en tiempo</t>
  </si>
  <si>
    <t xml:space="preserve">Experiencia Específica habilitante en cupos</t>
  </si>
  <si>
    <t xml:space="preserve">Infraestructura</t>
  </si>
  <si>
    <t xml:space="preserve">X</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 BIENESTAR FAMILIAR</t>
  </si>
  <si>
    <t xml:space="preserve">N/A</t>
  </si>
  <si>
    <t xml:space="preserve">49 - 56</t>
  </si>
  <si>
    <t xml:space="preserve">CONTRATO EN EJECUCION CORTE A 30 DE SEPTIEMBRE DE 2014</t>
  </si>
  <si>
    <t xml:space="preserve">57 - 58</t>
  </si>
  <si>
    <t xml:space="preserve">TIEMPO TRASLAPADO CON EL CONTRATO 394</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CDI CON ARRIENDO</t>
  </si>
  <si>
    <t xml:space="preserve">INSTITUCIONAL</t>
  </si>
  <si>
    <t xml:space="preserve">CALLE 3 # 11-52 TOLEDO - CZ PAMPLONA</t>
  </si>
  <si>
    <t xml:space="preserve">SE ANEXA CARTA DE COMPROMISO PARA LA DISPOCISION DEL ESPACIO FISICO PARA EL DESARROLLO DE LAS ACTIVIDADES, DENTRO DE LOS 15 DIAS SIGUIENTES A LA FIRMA DEL CONTRATO, EN CASO DE RESULTAR ADJUDICADO, FOLIO 65</t>
  </si>
  <si>
    <t xml:space="preserve">CRR 6 # 11-58 EL PROGRESO - CZ PAMPLONA</t>
  </si>
  <si>
    <t xml:space="preserve">CDI SIN ARRIENDO</t>
  </si>
  <si>
    <t xml:space="preserve">MD LOTE UNO LA ALEJANDRA CHITAGA -CZ PAMPLONA</t>
  </si>
  <si>
    <t xml:space="preserve">SE ANEXA CARTA DE COMPROMISO GESTIONAR EL USO DEL INMUEBLE SEGÚN FOLIO 64</t>
  </si>
  <si>
    <t xml:space="preserve">CRR 1   84-01 SAN LUIS LA BATECA - CZ PAMPLONA</t>
  </si>
  <si>
    <t xml:space="preserve">S</t>
  </si>
  <si>
    <t xml:space="preserve">SE ANEXA CARTA DE COMPROMISO GESTIONAR EL USO DEL INMUEBLE SEGÚN FOLIO 66</t>
  </si>
  <si>
    <t xml:space="preserve">SOMORE - CZ PAMPLONA</t>
  </si>
  <si>
    <t xml:space="preserve">SUBSANADO</t>
  </si>
  <si>
    <t xml:space="preserve">CDI - MODALIDAD FAMILIAR</t>
  </si>
  <si>
    <t xml:space="preserve">FAMILIAR</t>
  </si>
  <si>
    <t xml:space="preserve">CHITAGA, COMUNIDAD DE CASCAJAL Y LA MULERA CZ PAMPLONA</t>
  </si>
  <si>
    <t xml:space="preserve">SE ANEXA CARTA DONDE SE COMPROMETE A DISPONER DE UN ESPACIO ADECUADO PARA EL DESARROLLO DE LAS ACTIVIDADES SEGÚN FOLIO 67</t>
  </si>
  <si>
    <t xml:space="preserve">CHITAGA VEREDA LLANO GRANDE (EL DISPENSARIO) CZ PAMPLONA</t>
  </si>
  <si>
    <t xml:space="preserve">CHITAGA VEREDA LA LAGUNA (ESCUELA LA LAGUNA) CZ PAMPLONA</t>
  </si>
  <si>
    <t xml:space="preserve">CHITAGA VEREDA PUEBLO VIEJO (ESCUELA EL DELIRIO) CZ PAMPLONA</t>
  </si>
  <si>
    <t xml:space="preserve">CHITAGA,COLISEO MUNICIPAL JUAN CONDE CZ PAMPLONA</t>
  </si>
  <si>
    <t xml:space="preserve">CHITAGA, VEREDA ALIZAL ESCUELA PALO RUCIO CZ PAMPLONA</t>
  </si>
  <si>
    <t xml:space="preserve">CHITAGA, VEREDA ALIZAL ,DISPENSARIO CZ PAMPLONA</t>
  </si>
  <si>
    <t xml:space="preserve">CHITAGA, ESCUELA BURGUA BAJA CZ PAMPLONA</t>
  </si>
  <si>
    <t xml:space="preserve">CHITAGA, ESCUELA BATAQUI, CZ PAMPLONA</t>
  </si>
  <si>
    <t xml:space="preserve">CHITAGA,COLISEO MUNICIPAL JUAN CONDE, CZ PAMPLONA</t>
  </si>
  <si>
    <t xml:space="preserve">CHITAGA, VEREDA TANE - FINCA LA CORRALEJA,  CZ PAMPLONA</t>
  </si>
  <si>
    <t xml:space="preserve">CHITAGA, CHUCARIMA, CZ PAMPLONA</t>
  </si>
  <si>
    <t xml:space="preserve">CHITAGA, SAN CARLOS, CZ PAMPLONA</t>
  </si>
  <si>
    <t xml:space="preserve">CHITAGA, QUEBRADA AZUL, CZ PAMPLONA</t>
  </si>
  <si>
    <t xml:space="preserve">CHITAGA, CASCO URBANO ( SEDE TRINO GARCIA PEÑA) CZ PAMPLONA</t>
  </si>
  <si>
    <t xml:space="preserve">LABATECA, VEREDA EL HATICO,  CZ PAMPLONA</t>
  </si>
  <si>
    <t xml:space="preserve">LABATECA, VEREDA MORGUA, CZ PAMPLONA</t>
  </si>
  <si>
    <t xml:space="preserve">LABATECA, VEREDA BALSA, CZ PAMPLONA</t>
  </si>
  <si>
    <t xml:space="preserve">LABATECA, VEREDA JABONCILLO, CZ PAMPLONA</t>
  </si>
  <si>
    <t xml:space="preserve">LABATECA, CENTRO, CZ PAMPLONA</t>
  </si>
  <si>
    <t xml:space="preserve">LABATECA,  VEREDA SANTA MARIA, CZ PAMPLONA</t>
  </si>
  <si>
    <t xml:space="preserve">TOLEDO, COMUNIDAD INDIGENA UNCACIA, VEREDA EL PUERTO, CZ PAMPLONA</t>
  </si>
  <si>
    <t xml:space="preserve">TOLEDO, CASCO URBANO (COLEGIO GUILLERMO COTE BAUTISTA) CZ PAMPLONA</t>
  </si>
  <si>
    <t xml:space="preserve">TOLEDO, CORREGIMIENTO SAMORE, VEREDAS SANTAMARI Y LA TAMARANA, CZ PAMPLONA</t>
  </si>
  <si>
    <t xml:space="preserve">TOLEDO, CORREGIMIENTO GIBRALTAR, VEREDAS CEDEÑO Y BONGOTA, CZ PAMPLONA</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00</t>
  </si>
  <si>
    <t xml:space="preserve">NANCY YAMILE MELO VILLAMIZAR</t>
  </si>
  <si>
    <t xml:space="preserve">LICENCIADA EN BASICA PRIMARIA</t>
  </si>
  <si>
    <t xml:space="preserve">UNIVERSIDAD DE PAMPLONA</t>
  </si>
  <si>
    <t xml:space="preserve">PROEMPRESAS</t>
  </si>
  <si>
    <t xml:space="preserve">15-03-2012 AL 15-12-2012</t>
  </si>
  <si>
    <t xml:space="preserve">COORDINADOR EN CONTRATOS CUYO OBJETO EN BRINDAR ATENCION INTEGRAL A LA PRIMERA INFANCIA</t>
  </si>
  <si>
    <t xml:space="preserve">22-01-2013 AL 30-05-2013 </t>
  </si>
  <si>
    <t xml:space="preserve">1/200
1/300</t>
  </si>
  <si>
    <t xml:space="preserve">LUZ MARINA CARO ARIAS</t>
  </si>
  <si>
    <t xml:space="preserve">LICENCIADA EN FILOSOFIA, ETICA Y VALORES HUMANOS</t>
  </si>
  <si>
    <t xml:space="preserve">UNIVERSIDAD SANTO TOMAS</t>
  </si>
  <si>
    <t xml:space="preserve">INSTITUTO MISIONERAS DE LA ESPERANZA</t>
  </si>
  <si>
    <t xml:space="preserve">06-02-1998 AL 30-06-2006</t>
  </si>
  <si>
    <t xml:space="preserve">COORDINACION DE PRIMERA INFANCIA</t>
  </si>
  <si>
    <t xml:space="preserve">DIOSESIS DE CHANCA</t>
  </si>
  <si>
    <t xml:space="preserve">2000 - 2005</t>
  </si>
  <si>
    <t xml:space="preserve">TRABAJO CON COMUNIDAD VULNERABLE, ORGANIZACIÓN DE COMEDORES INFANTILES, PRIMERA INFANCIA Y ANCIANOS</t>
  </si>
  <si>
    <t xml:space="preserve">SHIRLY ENITH CARRILLO LEAL</t>
  </si>
  <si>
    <t xml:space="preserve">LICENCIADA EN PEDAGOGIA INFANTIL</t>
  </si>
  <si>
    <t xml:space="preserve">CORPOCES</t>
  </si>
  <si>
    <t xml:space="preserve">12-09-2011 AL  15-12-2011</t>
  </si>
  <si>
    <t xml:space="preserve">COORDINADORA EN PROGRAMAS DE ATENCION INTEGRAL A LA PRIMERA INFANCIA</t>
  </si>
  <si>
    <t xml:space="preserve">20-04-2010 AL 30-05-2011</t>
  </si>
  <si>
    <t xml:space="preserve">COORDINADOR EN CONVIVENCIA FAMILIAR  Y PREVENCION AL RECLUTAMIENTO</t>
  </si>
  <si>
    <t xml:space="preserve">ANGELA CONSUELO LOPEZ PATIÑO</t>
  </si>
  <si>
    <t xml:space="preserve">26-06-2009 AL 30-07-2010</t>
  </si>
  <si>
    <t xml:space="preserve">COORDINADOR EN PROMOCION DE LOS DERECHOS DE LOS NNA Y JOVENES EN EL FORTALECIMIENTO DE LA POLITICA PUBLICA DE INFANCIA Y ADOLESCENCIA</t>
  </si>
  <si>
    <t xml:space="preserve">MONGUI ADRIANA ORTIZ</t>
  </si>
  <si>
    <t xml:space="preserve">LICENCIADA EN MATEMATICAS E INFORMATICA</t>
  </si>
  <si>
    <t xml:space="preserve">UNIVERSIDAD FRANCISCO DE PAULA SANATNDER</t>
  </si>
  <si>
    <t xml:space="preserve">13-1-14 HASTA 6-11-14
Y 1-10-13 HASTA 30-12-13</t>
  </si>
  <si>
    <t xml:space="preserve">REEMPLAZA A JAVIER ALBERTO BAUTISTA CARRILLO, SUBSANADO</t>
  </si>
  <si>
    <t xml:space="preserve">1/200</t>
  </si>
  <si>
    <t xml:space="preserve">ZENAYDA CAÑAS CONTRERAS</t>
  </si>
  <si>
    <t xml:space="preserve">LICENCIADA EN LENGUA CASTELLANA Y COMUNICACIÓN</t>
  </si>
  <si>
    <t xml:space="preserve">31-03-2010 AL 30-05-2011 </t>
  </si>
  <si>
    <t xml:space="preserve">COORDINADOR EN PROGRAMAS DE ATENCION A NIÑOS, NIÑAS Y ADOLESCENTES</t>
  </si>
  <si>
    <t xml:space="preserve">REEMPLAZA A ANA CLEOFE VILLAMIZAR LEAL, SUBSANADO
</t>
  </si>
  <si>
    <t xml:space="preserve">PROFESIONAL DE APOYO PSICOSOCIAL</t>
  </si>
  <si>
    <t xml:space="preserve">NELSON ENRIQUE GARCIA PINEDA</t>
  </si>
  <si>
    <t xml:space="preserve">PSICOLOGO</t>
  </si>
  <si>
    <t xml:space="preserve">21-03-2014 AL 15-12-2014</t>
  </si>
  <si>
    <t xml:space="preserve">APOYO PSICOSOCIAL EN ATENCION A PRIMERA INFANCIA</t>
  </si>
  <si>
    <t xml:space="preserve">CIRO ALFONSO RAMIREZ DIAZ</t>
  </si>
  <si>
    <t xml:space="preserve">ALCALDIA MUNICIPAL DE SAN JOSE DE CUCUTA</t>
  </si>
  <si>
    <t xml:space="preserve">20-03-2012 AL 21-07-2012</t>
  </si>
  <si>
    <t xml:space="preserve">PRACTICA EN PROGRAMA DE PSICOLOGIA EN AREA SOCIAL EN ATENCION INDIVIDUAL Y GRUPAL</t>
  </si>
  <si>
    <t xml:space="preserve">13-01-2014 AL 30-08-2014</t>
  </si>
  <si>
    <t xml:space="preserve">APOYO PSICOSOCIAL EN PROGRAMAS DE ORIENTACION Y FORMACION VOCACIONAL Y ACOMPAÑAMIENTO TECNICO PARA JOVENES VICTIMAS DEL CONFLICTO ARMADO</t>
  </si>
  <si>
    <t xml:space="preserve">1/150</t>
  </si>
  <si>
    <t xml:space="preserve">HEMVER JOSE MONTENEGRO</t>
  </si>
  <si>
    <t xml:space="preserve">PSICOLOGO  SOCIAL COMUNITARIO</t>
  </si>
  <si>
    <t xml:space="preserve">UNAD</t>
  </si>
  <si>
    <t xml:space="preserve">01-02-2014 AL 28-11-2014</t>
  </si>
  <si>
    <t xml:space="preserve">APOYO PSICOSOCIAL EN ATENCION A LA PRIMERA INFANCIA</t>
  </si>
  <si>
    <t xml:space="preserve">25-09-2013 AL 15-12-2012</t>
  </si>
  <si>
    <t xml:space="preserve">APOYO PSICOLOGICO EN ATENCION A LA PRIMERA INFANCIA</t>
  </si>
  <si>
    <t xml:space="preserve">SANDRA JOHANA CARRILLO PABON</t>
  </si>
  <si>
    <t xml:space="preserve">PSICOLOGA</t>
  </si>
  <si>
    <t xml:space="preserve">01-10-2013 AL 15-12-2013</t>
  </si>
  <si>
    <t xml:space="preserve">01-02-2014 AL 31-10-2014</t>
  </si>
  <si>
    <t xml:space="preserve">YULY CAROLINA RUEDA CARRILLO</t>
  </si>
  <si>
    <t xml:space="preserve">ALCALDIA MUNICIPAL DE LA PRIMAVERA VICHADA</t>
  </si>
  <si>
    <t xml:space="preserve">20-02-2012 AL 21-12-2012</t>
  </si>
  <si>
    <t xml:space="preserve">PSICOLOGA EN EL AREA SOCIAL Y COMUNITARIO EN PRO DEL MEJORAMIENTO DEL ENTORNO DE LA COMUNIDAD Y EL APOYO A LAS ACTIVIDADES PROGRAMADAS Y POR DESARROLLAR </t>
  </si>
  <si>
    <t xml:space="preserve">LEIDY CAROLINA CONTRERAS DIAZ</t>
  </si>
  <si>
    <t xml:space="preserve">TRABAJADORA SOCIAL</t>
  </si>
  <si>
    <t xml:space="preserve">UNIVERSIDAD SIMON BOLIVAR</t>
  </si>
  <si>
    <t xml:space="preserve">ALCALDIA DE LOS PATIOS</t>
  </si>
  <si>
    <t xml:space="preserve">20-02-2012 AL 23-11-2012</t>
  </si>
  <si>
    <t xml:space="preserve">PRACTICAS PROFESIONALES EN TRABAJO SOCIAL EN COMISARIA DE FAMILIA</t>
  </si>
  <si>
    <t xml:space="preserve">27-08-2012 AL 29-11-2012</t>
  </si>
  <si>
    <t xml:space="preserve">01-07-2013 AL 30-12-2013</t>
  </si>
  <si>
    <t xml:space="preserve">APOYO PSICOSOCIAL EN PROGRAMAS  DE AUNAR ESFUERZOS Y RECURSOS PARA EL FORTALESIMIENTO DE DESARROLLO DE DERECHOS DE LOS NNA Y SUS FAMILIAS PERTENECIENTES A GRUPOS ETNICOS</t>
  </si>
  <si>
    <t xml:space="preserve">1/200
1/150</t>
  </si>
  <si>
    <t xml:space="preserve">NAYIBE CONTRERAS BECERRA</t>
  </si>
  <si>
    <t xml:space="preserve">14-06-2012 AL 15-12-2012</t>
  </si>
  <si>
    <t xml:space="preserve">APOYO PSICOSOCIAL EN SEGUIMIENTO Y ACOMPAÑAMIENTO A CADA UNA DE LA INICIATIVAS DE LOS GRUPOS JUVENILES </t>
  </si>
  <si>
    <t xml:space="preserve">DIANA ALEXANDRA ARIZA CHONA</t>
  </si>
  <si>
    <t xml:space="preserve">ICBF</t>
  </si>
  <si>
    <t xml:space="preserve">12-04-2012 AL 11-08-2012</t>
  </si>
  <si>
    <t xml:space="preserve">PRACTICA EN CAMPO DE ACCION PROFESIONAL APOYANDO FUNCIONES DENTRO DE LA MODALIDAD PUBLICA REALIZANDO INTERVENCIONES EN EL PROGRAMA HOGARES DE BIENESTAR</t>
  </si>
  <si>
    <t xml:space="preserve">MARIA ELENA BARRIOS SANCHEZ</t>
  </si>
  <si>
    <t xml:space="preserve">255441025-1</t>
  </si>
  <si>
    <t xml:space="preserve">01-06-2014 AL 28-11-2014</t>
  </si>
  <si>
    <t xml:space="preserve">APOYO PSICOSOCIAL EN PROGRAMAS DE ATENCION DE LA PRIMERA INFANCIA</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 INSTITUCIONAL</t>
  </si>
  <si>
    <t xml:space="preserve">SEGÚN FOLIOS 416 AL 421</t>
  </si>
  <si>
    <t xml:space="preserve">Presentó propuesta técnica de acuedo con lo solicitado en el pliego de condiciones. Formato 12 FAMILIAR</t>
  </si>
  <si>
    <t xml:space="preserve">SEGÚN FOLIOS 423 AL 426</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1/1000</t>
  </si>
  <si>
    <t xml:space="preserve">IXI SOLENY RICO PABON</t>
  </si>
  <si>
    <t xml:space="preserve">ADMINISTRADORA DE EMPRESAS</t>
  </si>
  <si>
    <t xml:space="preserve">UNIVERSIDAD FRANCISCO DE PAULA SANTANDER</t>
  </si>
  <si>
    <t xml:space="preserve">NO PRESENTA</t>
  </si>
  <si>
    <t xml:space="preserve">07-12-2012 AL 28-11-2014
24-03-2010 AL 30-12-2010</t>
  </si>
  <si>
    <t xml:space="preserve">COORDINADORA</t>
  </si>
  <si>
    <t xml:space="preserve">LA CARTA DE COMPROMISO NO RELACIONA LAS UNIDADES DE SERVICIO QUE NOS PERMITA IDENTIFICAR LA PROPORCION, TODA VEZ QUE COMO ESTÁ FIRMADA SUPERA LA PROPORCION. NO OBSTANTE SE VALIDA SOLO PARA ESTE GRUPO, TENIENDO EN CUENTA QUE PRESENTA 2 PROFESIONALES PARA ESTE CARGO, ASÍ MISMO SE APLICAPARA ESTE GRUPO  POR SER EL PRIMERO EN RELACIOANR EN LA PROPUESTA..</t>
  </si>
  <si>
    <t xml:space="preserve">RAQUEL RIVERA</t>
  </si>
  <si>
    <t xml:space="preserve">UNIVESIDAD FRANCISCO DE PAULA SANTANDER</t>
  </si>
  <si>
    <t xml:space="preserve">CORPORACION PROPULSORA DE EMPRESAS DE NORTE DE SANTANDER 395 Y 415</t>
  </si>
  <si>
    <t xml:space="preserve">01/05/2013 AL 31/08/2014   30/05/2009 AL 10/07/2010</t>
  </si>
  <si>
    <t xml:space="preserve">COORDINADORA DE PROGRAMA</t>
  </si>
  <si>
    <t xml:space="preserve">PROFESIONAL DE APOYO PEDAGÓGICO  POR CADA MIL CUPOS OFERTADOS O FRACIÓN INFERIOR</t>
  </si>
  <si>
    <t xml:space="preserve">MAGDA CECILIA RODRIGUEZ RUEDA</t>
  </si>
  <si>
    <t xml:space="preserve">LICENCIADA EN PEDAGOGIA INFANTIL </t>
  </si>
  <si>
    <t xml:space="preserve">NA</t>
  </si>
  <si>
    <t xml:space="preserve">01-02-2014 HASTA 28-11-2014
01-02-2013 HASTA 15-12-2013</t>
  </si>
  <si>
    <t xml:space="preserve">EDUCADOR FAMILIAR</t>
  </si>
  <si>
    <t xml:space="preserve">LA CARTA DE COMPROMISO NO RELACIONA LAS UNIDADES DE SERVICIO QUE NOS PERMITA IDENTIFICAR LA PROPORCION, TODA VEZ QUE COMO ESTÁ FIRMADA SUPERA LA PROPORCION. NO CUMPLE EL TIEMPO DE EXPERIENCIA.</t>
  </si>
  <si>
    <t xml:space="preserve">CARLOS ALFREDO ARIAS CABEZA</t>
  </si>
  <si>
    <t xml:space="preserve">LICENCIADO EN EDUCACION BASICA CON ENFASIS EN EDUCACION FISICA RECREACION Y DEPORTE</t>
  </si>
  <si>
    <t xml:space="preserve">01-02-2013 AL 15-12-2013
01-02-2014 AL 28-11-2014</t>
  </si>
  <si>
    <t xml:space="preserve">FINANCIERO  POR CADA CINCO MIL CUPOS OFERTADOS O FRACIÓN INFERIOR </t>
  </si>
  <si>
    <t xml:space="preserve">1 X 5000</t>
  </si>
  <si>
    <t xml:space="preserve">RAQUEL RUEDA PRADA</t>
  </si>
  <si>
    <t xml:space="preserve">CONTADOR PUBLICO</t>
  </si>
  <si>
    <t xml:space="preserve">UNIVERSIDAD LIBRE</t>
  </si>
  <si>
    <t xml:space="preserve">43103-T</t>
  </si>
  <si>
    <t xml:space="preserve">29-06-2011 AL 30-12-2011
06-03-2012 AL 30-12-2012</t>
  </si>
  <si>
    <t xml:space="preserve">DIRECTORA ADMINISTRATIVA Y FINANCIERA</t>
  </si>
  <si>
    <t xml:space="preserve">MARIBEL ARO MEZA</t>
  </si>
  <si>
    <t xml:space="preserve">CONTADORA PUBLICA</t>
  </si>
  <si>
    <t xml:space="preserve">07/12/2012 A LA FECHA 20/04/2010 AL 15/11/2010 19/04/2013 AL 30/31/2013</t>
  </si>
  <si>
    <t xml:space="preserve">CONTADORA</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7">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General"/>
    <numFmt numFmtId="171" formatCode="[$$-2C0A]\ #,##0.00"/>
    <numFmt numFmtId="172" formatCode="[$$-240A]\ #,##0.00"/>
    <numFmt numFmtId="173" formatCode="&quot;$ &quot;#,##0_);[RED]&quot;($ &quot;#,##0\)"/>
    <numFmt numFmtId="174" formatCode="0"/>
    <numFmt numFmtId="175" formatCode="#,##0"/>
    <numFmt numFmtId="176" formatCode="[$$-240A]\ #,##0"/>
    <numFmt numFmtId="177" formatCode="0.00"/>
    <numFmt numFmtId="178" formatCode="@"/>
    <numFmt numFmtId="179" formatCode="0%"/>
    <numFmt numFmtId="180" formatCode="_-* #,##0\ _€_-;\-* #,##0\ _€_-;_-* \-??\ _€_-;_-@_-"/>
  </numFmts>
  <fonts count="23">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9" fontId="0" fillId="3" borderId="0" xfId="0" applyFont="fals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0" fillId="0" borderId="6"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5" fontId="10" fillId="4" borderId="6"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0" fontId="0" fillId="0" borderId="6"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7"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8"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79" fontId="14" fillId="0" borderId="6" xfId="19" applyFont="true" applyBorder="true" applyAlignment="true" applyProtection="true">
      <alignment horizontal="center" vertical="center" textRotation="0" wrapText="true" indent="0" shrinkToFit="false"/>
      <protection locked="fals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false" hidden="false"/>
    </xf>
    <xf numFmtId="177" fontId="14" fillId="0" borderId="6" xfId="0" applyFont="true" applyBorder="true" applyAlignment="true" applyProtection="true">
      <alignment horizontal="center" vertical="center" textRotation="0" wrapText="true" indent="0" shrinkToFit="false"/>
      <protection locked="false" hidden="false"/>
    </xf>
    <xf numFmtId="174" fontId="14" fillId="0" borderId="6" xfId="0" applyFont="true" applyBorder="true" applyAlignment="true" applyProtection="true">
      <alignment horizontal="center" vertical="center" textRotation="0" wrapText="true" indent="0" shrinkToFit="false"/>
      <protection locked="false" hidden="false"/>
    </xf>
    <xf numFmtId="180" fontId="14" fillId="0" borderId="6" xfId="15" applyFont="true" applyBorder="true" applyAlignment="true" applyProtection="true">
      <alignment horizontal="right" vertical="center" textRotation="0" wrapText="true" indent="0" shrinkToFit="false"/>
      <protection locked="true" hidden="false"/>
    </xf>
    <xf numFmtId="180" fontId="14" fillId="0" borderId="6" xfId="15"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8" fontId="10" fillId="0" borderId="6"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7" fontId="15" fillId="0" borderId="6" xfId="0" applyFont="true" applyBorder="true" applyAlignment="true" applyProtection="true">
      <alignment horizontal="center" vertical="center" textRotation="0" wrapText="true" indent="0" shrinkToFit="false"/>
      <protection locked="false" hidden="false"/>
    </xf>
    <xf numFmtId="178" fontId="15"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1"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8"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8" fontId="0" fillId="0"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5" fontId="0" fillId="0" borderId="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5"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5" fontId="0" fillId="0" borderId="9"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5"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5" fontId="0" fillId="0" borderId="6" xfId="15" applyFont="true" applyBorder="true" applyAlignment="true" applyProtection="true">
      <alignment horizontal="center" vertical="center" textRotation="0" wrapText="false" indent="0" shrinkToFit="false"/>
      <protection locked="true" hidden="false"/>
    </xf>
    <xf numFmtId="165" fontId="0" fillId="0" borderId="6" xfId="15"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9" fontId="14" fillId="0" borderId="6" xfId="0"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78" fontId="0" fillId="2" borderId="6" xfId="0" applyFont="fals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0"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oneda 2" xfId="22"/>
    <cellStyle name="Moneda 3"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92"/>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E183" activeCellId="0" sqref="E183"/>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43.41"/>
    <col collapsed="false" customWidth="true" hidden="false" outlineLevel="0" max="3" min="3" style="1" width="31.14"/>
    <col collapsed="false" customWidth="true" hidden="false" outlineLevel="0" max="4" min="4" style="1" width="37.14"/>
    <col collapsed="false" customWidth="true" hidden="false" outlineLevel="0" max="5" min="5" style="1" width="35.28"/>
    <col collapsed="false" customWidth="true" hidden="false" outlineLevel="0" max="6" min="6" style="1" width="41.7"/>
    <col collapsed="false" customWidth="true" hidden="false" outlineLevel="0" max="7" min="7"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27.85"/>
    <col collapsed="false" customWidth="true" hidden="false" outlineLevel="0" max="12" min="12" style="1" width="35.85"/>
    <col collapsed="false" customWidth="true" hidden="false" outlineLevel="0" max="13" min="13" style="1" width="18.7"/>
    <col collapsed="false" customWidth="true" hidden="false" outlineLevel="0" max="14" min="14" style="1" width="22.14"/>
    <col collapsed="false" customWidth="true" hidden="false" outlineLevel="0" max="15" min="15" style="1" width="29.41"/>
    <col collapsed="false" customWidth="true" hidden="false" outlineLevel="0" max="16" min="16" style="1" width="28.14"/>
    <col collapsed="false" customWidth="true" hidden="false" outlineLevel="0" max="17" min="17" style="1" width="36.56"/>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22</v>
      </c>
      <c r="D10" s="6"/>
      <c r="E10" s="6"/>
      <c r="F10" s="7"/>
      <c r="G10" s="7"/>
      <c r="H10" s="7"/>
      <c r="I10" s="7"/>
      <c r="J10" s="7"/>
      <c r="K10" s="7"/>
      <c r="L10" s="7"/>
      <c r="M10" s="7"/>
      <c r="N10" s="8"/>
    </row>
    <row r="11" customFormat="false" ht="16.5" hidden="false" customHeight="false" outlineLevel="0" collapsed="false">
      <c r="B11" s="9" t="s">
        <v>8</v>
      </c>
      <c r="C11" s="10" t="n">
        <v>41972</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22</v>
      </c>
      <c r="E15" s="21" t="n">
        <v>2967040475</v>
      </c>
      <c r="F15" s="22" t="n">
        <f aca="false">108+168+1051</f>
        <v>1327</v>
      </c>
      <c r="G15" s="23"/>
      <c r="I15" s="24"/>
      <c r="J15" s="24"/>
      <c r="K15" s="24"/>
      <c r="L15" s="24"/>
      <c r="M15" s="24"/>
      <c r="N15" s="17"/>
    </row>
    <row r="16" customFormat="false" ht="15" hidden="false" customHeight="false" outlineLevel="0" collapsed="false">
      <c r="B16" s="18"/>
      <c r="C16" s="18"/>
      <c r="D16" s="18"/>
      <c r="E16" s="21"/>
      <c r="F16" s="22"/>
      <c r="G16" s="25"/>
      <c r="I16" s="24"/>
      <c r="J16" s="24"/>
      <c r="K16" s="24"/>
      <c r="L16" s="24"/>
      <c r="M16" s="24"/>
      <c r="N16" s="17"/>
    </row>
    <row r="17" customFormat="false" ht="15" hidden="false" customHeight="false" outlineLevel="0" collapsed="false">
      <c r="B17" s="18"/>
      <c r="C17" s="18"/>
      <c r="D17" s="18"/>
      <c r="E17" s="21"/>
      <c r="F17" s="22"/>
      <c r="G17" s="25"/>
      <c r="I17" s="24"/>
      <c r="J17" s="24"/>
      <c r="K17" s="24"/>
      <c r="L17" s="24"/>
      <c r="M17" s="24"/>
      <c r="N17" s="17"/>
    </row>
    <row r="18" customFormat="false" ht="15" hidden="false" customHeight="false" outlineLevel="0" collapsed="false">
      <c r="B18" s="18"/>
      <c r="C18" s="18"/>
      <c r="D18" s="18"/>
      <c r="E18" s="26"/>
      <c r="F18" s="22"/>
      <c r="G18" s="25"/>
      <c r="H18" s="27"/>
      <c r="I18" s="24"/>
      <c r="J18" s="24"/>
      <c r="K18" s="24"/>
      <c r="L18" s="24"/>
      <c r="M18" s="24"/>
      <c r="N18" s="28"/>
    </row>
    <row r="19" customFormat="false" ht="15" hidden="false" customHeight="false" outlineLevel="0" collapsed="false">
      <c r="B19" s="18"/>
      <c r="C19" s="18"/>
      <c r="D19" s="18"/>
      <c r="E19" s="26"/>
      <c r="F19" s="22"/>
      <c r="G19" s="25"/>
      <c r="H19" s="27"/>
      <c r="I19" s="29"/>
      <c r="J19" s="29"/>
      <c r="K19" s="29"/>
      <c r="L19" s="29"/>
      <c r="M19" s="29"/>
      <c r="N19" s="28"/>
    </row>
    <row r="20" customFormat="false" ht="15" hidden="false" customHeight="false" outlineLevel="0" collapsed="false">
      <c r="B20" s="18"/>
      <c r="C20" s="18"/>
      <c r="D20" s="18"/>
      <c r="E20" s="26"/>
      <c r="F20" s="22"/>
      <c r="G20" s="25"/>
      <c r="H20" s="27"/>
      <c r="I20" s="16"/>
      <c r="J20" s="16"/>
      <c r="K20" s="16"/>
      <c r="L20" s="16"/>
      <c r="M20" s="16"/>
      <c r="N20" s="28"/>
    </row>
    <row r="21" customFormat="false" ht="15" hidden="false" customHeight="false" outlineLevel="0" collapsed="false">
      <c r="B21" s="18"/>
      <c r="C21" s="18"/>
      <c r="D21" s="18"/>
      <c r="E21" s="26"/>
      <c r="F21" s="22"/>
      <c r="G21" s="25"/>
      <c r="H21" s="27"/>
      <c r="I21" s="16"/>
      <c r="J21" s="16"/>
      <c r="K21" s="16"/>
      <c r="L21" s="16"/>
      <c r="M21" s="16"/>
      <c r="N21" s="28"/>
    </row>
    <row r="22" customFormat="false" ht="15.75" hidden="false" customHeight="true" outlineLevel="0" collapsed="false">
      <c r="B22" s="18" t="s">
        <v>13</v>
      </c>
      <c r="C22" s="18"/>
      <c r="D22" s="18"/>
      <c r="E22" s="21" t="n">
        <f aca="false">SUM(E15:E21)</f>
        <v>2967040475</v>
      </c>
      <c r="F22" s="30" t="n">
        <f aca="false">SUM(F15:F21)</f>
        <v>1327</v>
      </c>
      <c r="G22" s="25"/>
      <c r="H22" s="27"/>
      <c r="I22" s="16"/>
      <c r="J22" s="16"/>
      <c r="K22" s="16"/>
      <c r="L22" s="16"/>
      <c r="M22" s="16"/>
      <c r="N22" s="28"/>
    </row>
    <row r="23" customFormat="false" ht="45.75" hidden="false" customHeight="false" outlineLevel="0" collapsed="false">
      <c r="A23" s="31"/>
      <c r="B23" s="32" t="s">
        <v>14</v>
      </c>
      <c r="C23" s="32" t="s">
        <v>15</v>
      </c>
      <c r="E23" s="20"/>
      <c r="F23" s="20"/>
      <c r="G23" s="20"/>
      <c r="H23" s="20"/>
      <c r="I23" s="33"/>
      <c r="J23" s="33"/>
      <c r="K23" s="33"/>
      <c r="L23" s="33"/>
      <c r="M23" s="33"/>
    </row>
    <row r="24" customFormat="false" ht="15.75" hidden="false" customHeight="false" outlineLevel="0" collapsed="false">
      <c r="A24" s="34" t="n">
        <v>1</v>
      </c>
      <c r="C24" s="35" t="n">
        <f aca="false">+F22*80%</f>
        <v>1061.6</v>
      </c>
      <c r="D24" s="36"/>
      <c r="E24" s="37" t="n">
        <f aca="false">+E22</f>
        <v>2967040475</v>
      </c>
      <c r="F24" s="38"/>
      <c r="G24" s="38"/>
      <c r="H24" s="38"/>
      <c r="I24" s="39"/>
      <c r="J24" s="39"/>
      <c r="K24" s="39"/>
      <c r="L24" s="39"/>
      <c r="M24" s="39"/>
    </row>
    <row r="25" customFormat="false" ht="15" hidden="false" customHeight="false" outlineLevel="0" collapsed="false">
      <c r="A25" s="40"/>
      <c r="C25" s="41"/>
      <c r="D25" s="24"/>
      <c r="E25" s="42"/>
      <c r="F25" s="38"/>
      <c r="G25" s="38"/>
      <c r="H25" s="38"/>
      <c r="I25" s="39"/>
      <c r="J25" s="39"/>
      <c r="K25" s="39"/>
      <c r="L25" s="39"/>
      <c r="M25" s="39"/>
    </row>
    <row r="26" customFormat="false" ht="15" hidden="false" customHeight="false" outlineLevel="0" collapsed="false">
      <c r="A26" s="40"/>
      <c r="C26" s="41"/>
      <c r="D26" s="24"/>
      <c r="E26" s="42"/>
      <c r="F26" s="38"/>
      <c r="G26" s="38"/>
      <c r="H26" s="38"/>
      <c r="I26" s="39"/>
      <c r="J26" s="39"/>
      <c r="K26" s="39"/>
      <c r="L26" s="39"/>
      <c r="M26" s="39"/>
    </row>
    <row r="27" customFormat="false" ht="15" hidden="false" customHeight="false" outlineLevel="0" collapsed="false">
      <c r="A27" s="40"/>
      <c r="B27" s="43" t="s">
        <v>16</v>
      </c>
      <c r="C27" s="22"/>
      <c r="D27" s="22"/>
      <c r="E27" s="22"/>
      <c r="F27" s="22"/>
      <c r="G27" s="22"/>
      <c r="H27" s="22"/>
      <c r="I27" s="16"/>
      <c r="J27" s="16"/>
      <c r="K27" s="16"/>
      <c r="L27" s="16"/>
      <c r="M27" s="16"/>
      <c r="N27" s="17"/>
    </row>
    <row r="28" customFormat="false" ht="15" hidden="false" customHeight="false" outlineLevel="0" collapsed="false">
      <c r="A28" s="40"/>
      <c r="B28" s="22"/>
      <c r="C28" s="22"/>
      <c r="D28" s="22"/>
      <c r="E28" s="22"/>
      <c r="F28" s="22"/>
      <c r="G28" s="22"/>
      <c r="H28" s="22"/>
      <c r="I28" s="16"/>
      <c r="J28" s="16"/>
      <c r="K28" s="16"/>
      <c r="L28" s="16"/>
      <c r="M28" s="16"/>
      <c r="N28" s="17"/>
    </row>
    <row r="29" customFormat="false" ht="15" hidden="false" customHeight="false" outlineLevel="0" collapsed="false">
      <c r="A29" s="40"/>
      <c r="B29" s="44" t="s">
        <v>17</v>
      </c>
      <c r="C29" s="44" t="s">
        <v>18</v>
      </c>
      <c r="D29" s="44" t="s">
        <v>19</v>
      </c>
      <c r="E29" s="44" t="s">
        <v>20</v>
      </c>
      <c r="F29" s="22"/>
      <c r="G29" s="22"/>
      <c r="H29" s="22"/>
      <c r="I29" s="16"/>
      <c r="J29" s="16"/>
      <c r="K29" s="16"/>
      <c r="L29" s="16"/>
      <c r="M29" s="16"/>
      <c r="N29" s="17"/>
    </row>
    <row r="30" customFormat="false" ht="15" hidden="false" customHeight="false" outlineLevel="0" collapsed="false">
      <c r="A30" s="40"/>
      <c r="B30" s="45" t="s">
        <v>21</v>
      </c>
      <c r="C30" s="46" t="str">
        <f aca="false">+D55</f>
        <v>X</v>
      </c>
      <c r="D30" s="46"/>
      <c r="E30" s="46"/>
      <c r="F30" s="22"/>
      <c r="G30" s="22"/>
      <c r="H30" s="22"/>
      <c r="I30" s="16"/>
      <c r="J30" s="16"/>
      <c r="K30" s="16"/>
      <c r="L30" s="16"/>
      <c r="M30" s="16"/>
      <c r="N30" s="17"/>
    </row>
    <row r="31" customFormat="false" ht="15" hidden="false" customHeight="false" outlineLevel="0" collapsed="false">
      <c r="A31" s="40"/>
      <c r="B31" s="45" t="s">
        <v>22</v>
      </c>
      <c r="C31" s="46" t="str">
        <f aca="false">+D56</f>
        <v>X</v>
      </c>
      <c r="D31" s="46"/>
      <c r="E31" s="46"/>
      <c r="F31" s="22"/>
      <c r="G31" s="22"/>
      <c r="H31" s="22"/>
      <c r="I31" s="16"/>
      <c r="J31" s="16"/>
      <c r="K31" s="16"/>
      <c r="L31" s="16"/>
      <c r="M31" s="16"/>
      <c r="N31" s="17"/>
    </row>
    <row r="32" customFormat="false" ht="21.75" hidden="false" customHeight="true" outlineLevel="0" collapsed="false">
      <c r="A32" s="40"/>
      <c r="B32" s="45" t="s">
        <v>23</v>
      </c>
      <c r="C32" s="47" t="s">
        <v>24</v>
      </c>
      <c r="D32" s="47"/>
      <c r="E32" s="48"/>
      <c r="F32" s="22"/>
      <c r="G32" s="22"/>
      <c r="H32" s="22"/>
      <c r="I32" s="16"/>
      <c r="J32" s="16"/>
      <c r="K32" s="16"/>
      <c r="L32" s="16"/>
      <c r="M32" s="16"/>
      <c r="N32" s="17"/>
    </row>
    <row r="33" customFormat="false" ht="15" hidden="false" customHeight="false" outlineLevel="0" collapsed="false">
      <c r="A33" s="40"/>
      <c r="B33" s="45" t="s">
        <v>25</v>
      </c>
      <c r="C33" s="47" t="s">
        <v>24</v>
      </c>
      <c r="D33" s="47"/>
      <c r="E33" s="48"/>
      <c r="F33" s="22"/>
      <c r="G33" s="22"/>
      <c r="H33" s="22"/>
      <c r="I33" s="16"/>
      <c r="J33" s="16"/>
      <c r="K33" s="16"/>
      <c r="L33" s="16"/>
      <c r="M33" s="16"/>
      <c r="N33" s="17"/>
    </row>
    <row r="34" customFormat="false" ht="15" hidden="false" customHeight="false" outlineLevel="0" collapsed="false">
      <c r="A34" s="40"/>
      <c r="B34" s="22"/>
      <c r="C34" s="22"/>
      <c r="D34" s="22"/>
      <c r="E34" s="22"/>
      <c r="F34" s="22"/>
      <c r="G34" s="22"/>
      <c r="H34" s="22"/>
      <c r="I34" s="16"/>
      <c r="J34" s="16"/>
      <c r="K34" s="16"/>
      <c r="L34" s="16"/>
      <c r="M34" s="16"/>
      <c r="N34" s="17"/>
    </row>
    <row r="35" customFormat="false" ht="15" hidden="false" customHeight="false" outlineLevel="0" collapsed="false">
      <c r="A35" s="40"/>
      <c r="B35" s="22"/>
      <c r="C35" s="22"/>
      <c r="D35" s="22"/>
      <c r="E35" s="22"/>
      <c r="F35" s="22"/>
      <c r="G35" s="22"/>
      <c r="H35" s="22"/>
      <c r="I35" s="16"/>
      <c r="J35" s="16"/>
      <c r="K35" s="16"/>
      <c r="L35" s="16"/>
      <c r="M35" s="16"/>
      <c r="N35" s="17"/>
    </row>
    <row r="36" customFormat="false" ht="15" hidden="false" customHeight="false" outlineLevel="0" collapsed="false">
      <c r="A36" s="40"/>
      <c r="B36" s="43" t="s">
        <v>26</v>
      </c>
      <c r="C36" s="22"/>
      <c r="D36" s="22"/>
      <c r="E36" s="22"/>
      <c r="F36" s="22"/>
      <c r="G36" s="22"/>
      <c r="H36" s="22"/>
      <c r="I36" s="16"/>
      <c r="J36" s="16"/>
      <c r="K36" s="16"/>
      <c r="L36" s="16"/>
      <c r="M36" s="16"/>
      <c r="N36" s="17"/>
    </row>
    <row r="37" customFormat="false" ht="15" hidden="false" customHeight="false" outlineLevel="0" collapsed="false">
      <c r="A37" s="40"/>
      <c r="B37" s="22"/>
      <c r="C37" s="22"/>
      <c r="D37" s="22"/>
      <c r="E37" s="22"/>
      <c r="F37" s="22"/>
      <c r="G37" s="22"/>
      <c r="H37" s="22"/>
      <c r="I37" s="16"/>
      <c r="J37" s="16"/>
      <c r="K37" s="16"/>
      <c r="L37" s="16"/>
      <c r="M37" s="16"/>
      <c r="N37" s="17"/>
    </row>
    <row r="38" customFormat="false" ht="15" hidden="false" customHeight="false" outlineLevel="0" collapsed="false">
      <c r="A38" s="40"/>
      <c r="B38" s="22"/>
      <c r="C38" s="22"/>
      <c r="D38" s="22"/>
      <c r="E38" s="22"/>
      <c r="F38" s="22"/>
      <c r="G38" s="22"/>
      <c r="H38" s="22"/>
      <c r="I38" s="16"/>
      <c r="J38" s="16"/>
      <c r="K38" s="16"/>
      <c r="L38" s="16"/>
      <c r="M38" s="16"/>
      <c r="N38" s="17"/>
    </row>
    <row r="39" customFormat="false" ht="15" hidden="false" customHeight="false" outlineLevel="0" collapsed="false">
      <c r="A39" s="40"/>
      <c r="B39" s="44" t="s">
        <v>17</v>
      </c>
      <c r="C39" s="44" t="s">
        <v>27</v>
      </c>
      <c r="D39" s="49" t="s">
        <v>28</v>
      </c>
      <c r="E39" s="49" t="s">
        <v>29</v>
      </c>
      <c r="F39" s="22"/>
      <c r="G39" s="22"/>
      <c r="H39" s="22"/>
      <c r="I39" s="16"/>
      <c r="J39" s="16"/>
      <c r="K39" s="16"/>
      <c r="L39" s="16"/>
      <c r="M39" s="16"/>
      <c r="N39" s="17"/>
    </row>
    <row r="40" customFormat="false" ht="42.75" hidden="false" customHeight="false" outlineLevel="0" collapsed="false">
      <c r="A40" s="40"/>
      <c r="B40" s="50" t="s">
        <v>30</v>
      </c>
      <c r="C40" s="51" t="n">
        <v>40</v>
      </c>
      <c r="D40" s="52" t="n">
        <v>0</v>
      </c>
      <c r="E40" s="53" t="n">
        <f aca="false">+D40+D41</f>
        <v>35</v>
      </c>
      <c r="F40" s="22"/>
      <c r="G40" s="22"/>
      <c r="H40" s="22"/>
      <c r="I40" s="16"/>
      <c r="J40" s="16"/>
      <c r="K40" s="16"/>
      <c r="L40" s="16"/>
      <c r="M40" s="16"/>
      <c r="N40" s="17"/>
    </row>
    <row r="41" customFormat="false" ht="85.5" hidden="false" customHeight="false" outlineLevel="0" collapsed="false">
      <c r="A41" s="40"/>
      <c r="B41" s="50" t="s">
        <v>31</v>
      </c>
      <c r="C41" s="51" t="n">
        <v>60</v>
      </c>
      <c r="D41" s="52" t="n">
        <v>35</v>
      </c>
      <c r="E41" s="53"/>
      <c r="F41" s="22"/>
      <c r="G41" s="22"/>
      <c r="H41" s="54"/>
      <c r="I41" s="16"/>
      <c r="J41" s="16"/>
      <c r="K41" s="16"/>
      <c r="L41" s="16"/>
      <c r="M41" s="16"/>
      <c r="N41" s="17"/>
    </row>
    <row r="42" customFormat="false" ht="15" hidden="false" customHeight="false" outlineLevel="0" collapsed="false">
      <c r="A42" s="40"/>
      <c r="C42" s="41"/>
      <c r="D42" s="24"/>
      <c r="E42" s="42"/>
      <c r="F42" s="38"/>
      <c r="G42" s="38"/>
      <c r="H42" s="55"/>
      <c r="I42" s="39"/>
      <c r="J42" s="39"/>
      <c r="K42" s="39"/>
      <c r="L42" s="39"/>
      <c r="M42" s="39"/>
    </row>
    <row r="43" customFormat="false" ht="15" hidden="false" customHeight="false" outlineLevel="0" collapsed="false">
      <c r="A43" s="40"/>
      <c r="C43" s="41"/>
      <c r="D43" s="24"/>
      <c r="E43" s="42"/>
      <c r="F43" s="38"/>
      <c r="G43" s="38"/>
      <c r="H43" s="56"/>
      <c r="I43" s="39"/>
      <c r="J43" s="39"/>
      <c r="K43" s="39"/>
      <c r="L43" s="39"/>
      <c r="M43" s="39"/>
    </row>
    <row r="44" customFormat="false" ht="15" hidden="false" customHeight="false" outlineLevel="0" collapsed="false">
      <c r="A44" s="40"/>
      <c r="C44" s="41"/>
      <c r="D44" s="24"/>
      <c r="E44" s="42"/>
      <c r="F44" s="38"/>
      <c r="G44" s="38"/>
      <c r="H44" s="38"/>
      <c r="I44" s="39"/>
      <c r="J44" s="39"/>
      <c r="K44" s="39"/>
      <c r="L44" s="39"/>
      <c r="M44" s="39"/>
    </row>
    <row r="45" customFormat="false" ht="15.75" hidden="false" customHeight="true" outlineLevel="0" collapsed="false">
      <c r="M45" s="57" t="s">
        <v>32</v>
      </c>
      <c r="N45" s="57"/>
    </row>
    <row r="46" customFormat="false" ht="15" hidden="false" customHeight="false" outlineLevel="0" collapsed="false">
      <c r="B46" s="43" t="s">
        <v>33</v>
      </c>
      <c r="M46" s="58"/>
      <c r="N46" s="58"/>
    </row>
    <row r="47" customFormat="false" ht="15.75" hidden="false" customHeight="false" outlineLevel="0" collapsed="false">
      <c r="M47" s="58"/>
      <c r="N47" s="58"/>
    </row>
    <row r="48" s="16" customFormat="true" ht="109.5" hidden="false" customHeight="true" outlineLevel="0" collapsed="false">
      <c r="B48" s="59" t="s">
        <v>34</v>
      </c>
      <c r="C48" s="59" t="s">
        <v>35</v>
      </c>
      <c r="D48" s="59" t="s">
        <v>36</v>
      </c>
      <c r="E48" s="59" t="s">
        <v>37</v>
      </c>
      <c r="F48" s="59" t="s">
        <v>38</v>
      </c>
      <c r="G48" s="59" t="s">
        <v>39</v>
      </c>
      <c r="H48" s="59" t="s">
        <v>40</v>
      </c>
      <c r="I48" s="59" t="s">
        <v>41</v>
      </c>
      <c r="J48" s="59" t="s">
        <v>42</v>
      </c>
      <c r="K48" s="59" t="s">
        <v>43</v>
      </c>
      <c r="L48" s="59" t="s">
        <v>44</v>
      </c>
      <c r="M48" s="60" t="s">
        <v>45</v>
      </c>
      <c r="N48" s="59" t="s">
        <v>46</v>
      </c>
      <c r="O48" s="59" t="s">
        <v>47</v>
      </c>
      <c r="P48" s="61" t="s">
        <v>48</v>
      </c>
      <c r="Q48" s="61" t="s">
        <v>49</v>
      </c>
    </row>
    <row r="49" s="75" customFormat="true" ht="45" hidden="false" customHeight="false" outlineLevel="0" collapsed="false">
      <c r="A49" s="62" t="n">
        <v>1</v>
      </c>
      <c r="B49" s="63" t="s">
        <v>3</v>
      </c>
      <c r="C49" s="63" t="s">
        <v>3</v>
      </c>
      <c r="D49" s="63" t="s">
        <v>50</v>
      </c>
      <c r="E49" s="64" t="n">
        <v>394</v>
      </c>
      <c r="F49" s="64" t="s">
        <v>18</v>
      </c>
      <c r="G49" s="65" t="s">
        <v>51</v>
      </c>
      <c r="H49" s="66" t="n">
        <v>41250</v>
      </c>
      <c r="I49" s="67" t="n">
        <v>42004</v>
      </c>
      <c r="J49" s="68" t="s">
        <v>19</v>
      </c>
      <c r="K49" s="69" t="n">
        <v>21.8</v>
      </c>
      <c r="L49" s="69" t="n">
        <v>1.97</v>
      </c>
      <c r="M49" s="70" t="n">
        <v>1529</v>
      </c>
      <c r="N49" s="69" t="s">
        <v>51</v>
      </c>
      <c r="O49" s="71" t="n">
        <v>7805450355</v>
      </c>
      <c r="P49" s="72" t="s">
        <v>52</v>
      </c>
      <c r="Q49" s="73" t="s">
        <v>53</v>
      </c>
      <c r="R49" s="74"/>
      <c r="S49" s="74"/>
      <c r="T49" s="74"/>
      <c r="U49" s="74"/>
      <c r="V49" s="74"/>
      <c r="W49" s="74"/>
      <c r="X49" s="74"/>
      <c r="Y49" s="74"/>
      <c r="Z49" s="74"/>
    </row>
    <row r="50" s="75" customFormat="true" ht="45" hidden="false" customHeight="false" outlineLevel="0" collapsed="false">
      <c r="A50" s="62" t="n">
        <f aca="false">+A49+1</f>
        <v>2</v>
      </c>
      <c r="B50" s="63" t="s">
        <v>3</v>
      </c>
      <c r="C50" s="63" t="s">
        <v>3</v>
      </c>
      <c r="D50" s="63" t="s">
        <v>50</v>
      </c>
      <c r="E50" s="64" t="n">
        <v>338</v>
      </c>
      <c r="F50" s="64" t="s">
        <v>18</v>
      </c>
      <c r="G50" s="65" t="s">
        <v>51</v>
      </c>
      <c r="H50" s="66" t="n">
        <v>41166</v>
      </c>
      <c r="I50" s="67" t="n">
        <v>41943</v>
      </c>
      <c r="J50" s="68" t="s">
        <v>19</v>
      </c>
      <c r="K50" s="69" t="n">
        <v>2.77</v>
      </c>
      <c r="L50" s="69" t="n">
        <v>22.83</v>
      </c>
      <c r="M50" s="70" t="n">
        <v>50</v>
      </c>
      <c r="N50" s="69" t="s">
        <v>51</v>
      </c>
      <c r="O50" s="71" t="n">
        <v>292235300</v>
      </c>
      <c r="P50" s="72" t="s">
        <v>54</v>
      </c>
      <c r="Q50" s="73" t="s">
        <v>55</v>
      </c>
      <c r="R50" s="74"/>
      <c r="S50" s="74"/>
      <c r="T50" s="74"/>
      <c r="U50" s="74"/>
      <c r="V50" s="74"/>
      <c r="W50" s="74"/>
      <c r="X50" s="74"/>
      <c r="Y50" s="74"/>
      <c r="Z50" s="74"/>
    </row>
    <row r="51" s="75" customFormat="true" ht="30" hidden="false" customHeight="true" outlineLevel="0" collapsed="false">
      <c r="A51" s="62"/>
      <c r="B51" s="76" t="s">
        <v>29</v>
      </c>
      <c r="C51" s="77"/>
      <c r="D51" s="63"/>
      <c r="E51" s="64"/>
      <c r="F51" s="64"/>
      <c r="G51" s="64"/>
      <c r="H51" s="64"/>
      <c r="I51" s="68"/>
      <c r="J51" s="68"/>
      <c r="K51" s="78" t="n">
        <f aca="false">SUM(K49:K50)</f>
        <v>24.57</v>
      </c>
      <c r="L51" s="78" t="n">
        <f aca="false">SUM(L49:L50)</f>
        <v>24.8</v>
      </c>
      <c r="M51" s="78" t="n">
        <f aca="false">SUM(M49:M50)</f>
        <v>1579</v>
      </c>
      <c r="N51" s="79" t="n">
        <f aca="false">SUM(N49:N50)</f>
        <v>0</v>
      </c>
      <c r="O51" s="71"/>
      <c r="P51" s="71"/>
      <c r="Q51" s="73"/>
    </row>
    <row r="52" s="80" customFormat="true" ht="15" hidden="false" customHeight="false" outlineLevel="0" collapsed="false">
      <c r="E52" s="81"/>
    </row>
    <row r="53" s="80" customFormat="true" ht="15" hidden="false" customHeight="false" outlineLevel="0" collapsed="false">
      <c r="B53" s="82" t="s">
        <v>56</v>
      </c>
      <c r="C53" s="82" t="s">
        <v>57</v>
      </c>
      <c r="D53" s="82" t="s">
        <v>58</v>
      </c>
      <c r="E53" s="82"/>
    </row>
    <row r="54" s="80" customFormat="true" ht="15" hidden="false" customHeight="false" outlineLevel="0" collapsed="false">
      <c r="B54" s="82"/>
      <c r="C54" s="82"/>
      <c r="D54" s="82" t="s">
        <v>59</v>
      </c>
      <c r="E54" s="83" t="s">
        <v>60</v>
      </c>
    </row>
    <row r="55" s="80" customFormat="true" ht="30.6" hidden="false" customHeight="true" outlineLevel="0" collapsed="false">
      <c r="B55" s="84" t="s">
        <v>61</v>
      </c>
      <c r="C55" s="85" t="n">
        <f aca="false">+K51</f>
        <v>24.57</v>
      </c>
      <c r="D55" s="86" t="s">
        <v>24</v>
      </c>
      <c r="E55" s="87"/>
      <c r="F55" s="88"/>
      <c r="G55" s="88"/>
      <c r="H55" s="88"/>
      <c r="I55" s="88"/>
      <c r="J55" s="88"/>
      <c r="K55" s="88"/>
      <c r="L55" s="88"/>
      <c r="M55" s="88"/>
    </row>
    <row r="56" s="80" customFormat="true" ht="30" hidden="false" customHeight="true" outlineLevel="0" collapsed="false">
      <c r="B56" s="84" t="s">
        <v>62</v>
      </c>
      <c r="C56" s="85" t="n">
        <f aca="false">+M51</f>
        <v>1579</v>
      </c>
      <c r="D56" s="86" t="s">
        <v>24</v>
      </c>
      <c r="E56" s="87"/>
    </row>
    <row r="57" s="80" customFormat="true" ht="15" hidden="false" customHeight="true" outlineLevel="0" collapsed="false">
      <c r="B57" s="89"/>
      <c r="C57" s="90"/>
      <c r="D57" s="90"/>
      <c r="E57" s="90"/>
      <c r="F57" s="90"/>
      <c r="G57" s="90"/>
      <c r="H57" s="90"/>
      <c r="I57" s="90"/>
      <c r="J57" s="90"/>
      <c r="K57" s="90"/>
      <c r="L57" s="90"/>
      <c r="M57" s="90"/>
      <c r="N57" s="90"/>
    </row>
    <row r="58" customFormat="false" ht="28.15" hidden="false" customHeight="true" outlineLevel="0" collapsed="false"/>
    <row r="59" customFormat="false" ht="27" hidden="false" customHeight="false" outlineLevel="0" collapsed="false">
      <c r="B59" s="91" t="s">
        <v>63</v>
      </c>
      <c r="C59" s="91"/>
      <c r="D59" s="91"/>
      <c r="E59" s="91"/>
      <c r="F59" s="91"/>
      <c r="G59" s="91"/>
      <c r="H59" s="91"/>
      <c r="I59" s="91"/>
      <c r="J59" s="91"/>
      <c r="K59" s="91"/>
      <c r="L59" s="91"/>
      <c r="M59" s="91"/>
      <c r="N59" s="91"/>
    </row>
    <row r="62" s="16" customFormat="true" ht="109.5" hidden="false" customHeight="true" outlineLevel="0" collapsed="false">
      <c r="B62" s="92" t="s">
        <v>64</v>
      </c>
      <c r="C62" s="92" t="s">
        <v>65</v>
      </c>
      <c r="D62" s="92" t="s">
        <v>66</v>
      </c>
      <c r="E62" s="92" t="s">
        <v>67</v>
      </c>
      <c r="F62" s="92" t="s">
        <v>68</v>
      </c>
      <c r="G62" s="92" t="s">
        <v>69</v>
      </c>
      <c r="H62" s="92" t="s">
        <v>70</v>
      </c>
      <c r="I62" s="92" t="s">
        <v>71</v>
      </c>
      <c r="J62" s="92" t="s">
        <v>72</v>
      </c>
      <c r="K62" s="92" t="s">
        <v>73</v>
      </c>
      <c r="L62" s="92" t="s">
        <v>74</v>
      </c>
      <c r="M62" s="93" t="s">
        <v>75</v>
      </c>
      <c r="N62" s="93" t="s">
        <v>76</v>
      </c>
      <c r="O62" s="92" t="s">
        <v>20</v>
      </c>
      <c r="P62" s="92"/>
      <c r="Q62" s="92" t="s">
        <v>77</v>
      </c>
    </row>
    <row r="63" s="94" customFormat="true" ht="53.25" hidden="false" customHeight="true" outlineLevel="0" collapsed="false">
      <c r="B63" s="95" t="s">
        <v>78</v>
      </c>
      <c r="C63" s="95" t="s">
        <v>79</v>
      </c>
      <c r="D63" s="62" t="s">
        <v>80</v>
      </c>
      <c r="E63" s="48" t="n">
        <v>48</v>
      </c>
      <c r="F63" s="48" t="s">
        <v>51</v>
      </c>
      <c r="G63" s="48" t="s">
        <v>24</v>
      </c>
      <c r="H63" s="48" t="s">
        <v>51</v>
      </c>
      <c r="I63" s="48" t="s">
        <v>51</v>
      </c>
      <c r="J63" s="48" t="s">
        <v>19</v>
      </c>
      <c r="K63" s="95" t="s">
        <v>19</v>
      </c>
      <c r="L63" s="95" t="s">
        <v>19</v>
      </c>
      <c r="M63" s="95" t="s">
        <v>19</v>
      </c>
      <c r="N63" s="95" t="s">
        <v>19</v>
      </c>
      <c r="O63" s="96" t="s">
        <v>81</v>
      </c>
      <c r="P63" s="96"/>
      <c r="Q63" s="95" t="s">
        <v>18</v>
      </c>
    </row>
    <row r="64" s="94" customFormat="true" ht="53.25" hidden="false" customHeight="true" outlineLevel="0" collapsed="false">
      <c r="B64" s="95" t="s">
        <v>78</v>
      </c>
      <c r="C64" s="95" t="s">
        <v>79</v>
      </c>
      <c r="D64" s="62" t="s">
        <v>82</v>
      </c>
      <c r="E64" s="48" t="n">
        <v>60</v>
      </c>
      <c r="F64" s="48" t="s">
        <v>51</v>
      </c>
      <c r="G64" s="48" t="s">
        <v>24</v>
      </c>
      <c r="H64" s="48" t="s">
        <v>51</v>
      </c>
      <c r="I64" s="48" t="s">
        <v>51</v>
      </c>
      <c r="J64" s="48" t="s">
        <v>19</v>
      </c>
      <c r="K64" s="95" t="s">
        <v>19</v>
      </c>
      <c r="L64" s="95" t="s">
        <v>19</v>
      </c>
      <c r="M64" s="95" t="s">
        <v>19</v>
      </c>
      <c r="N64" s="95" t="s">
        <v>19</v>
      </c>
      <c r="O64" s="96" t="s">
        <v>81</v>
      </c>
      <c r="P64" s="96"/>
      <c r="Q64" s="95" t="s">
        <v>18</v>
      </c>
    </row>
    <row r="65" s="94" customFormat="true" ht="44.25" hidden="false" customHeight="true" outlineLevel="0" collapsed="false">
      <c r="B65" s="95" t="s">
        <v>83</v>
      </c>
      <c r="C65" s="95" t="s">
        <v>79</v>
      </c>
      <c r="D65" s="62" t="s">
        <v>84</v>
      </c>
      <c r="E65" s="48" t="n">
        <v>60</v>
      </c>
      <c r="F65" s="48" t="s">
        <v>51</v>
      </c>
      <c r="G65" s="48" t="s">
        <v>51</v>
      </c>
      <c r="H65" s="48" t="s">
        <v>24</v>
      </c>
      <c r="I65" s="48" t="s">
        <v>51</v>
      </c>
      <c r="J65" s="48" t="s">
        <v>18</v>
      </c>
      <c r="K65" s="95" t="s">
        <v>18</v>
      </c>
      <c r="L65" s="95" t="s">
        <v>18</v>
      </c>
      <c r="M65" s="95" t="s">
        <v>18</v>
      </c>
      <c r="N65" s="95" t="s">
        <v>18</v>
      </c>
      <c r="O65" s="96" t="s">
        <v>85</v>
      </c>
      <c r="P65" s="96"/>
      <c r="Q65" s="95" t="s">
        <v>18</v>
      </c>
    </row>
    <row r="66" s="94" customFormat="true" ht="31.5" hidden="false" customHeight="true" outlineLevel="0" collapsed="false">
      <c r="B66" s="95" t="s">
        <v>83</v>
      </c>
      <c r="C66" s="95" t="s">
        <v>79</v>
      </c>
      <c r="D66" s="62" t="s">
        <v>86</v>
      </c>
      <c r="E66" s="48" t="n">
        <v>48</v>
      </c>
      <c r="F66" s="48" t="s">
        <v>51</v>
      </c>
      <c r="G66" s="48" t="s">
        <v>51</v>
      </c>
      <c r="H66" s="48" t="s">
        <v>24</v>
      </c>
      <c r="I66" s="48" t="s">
        <v>51</v>
      </c>
      <c r="J66" s="48" t="s">
        <v>18</v>
      </c>
      <c r="K66" s="95" t="s">
        <v>18</v>
      </c>
      <c r="L66" s="95" t="s">
        <v>18</v>
      </c>
      <c r="M66" s="95" t="s">
        <v>18</v>
      </c>
      <c r="N66" s="95" t="s">
        <v>87</v>
      </c>
      <c r="O66" s="96" t="s">
        <v>88</v>
      </c>
      <c r="P66" s="96"/>
      <c r="Q66" s="95" t="s">
        <v>18</v>
      </c>
    </row>
    <row r="67" s="94" customFormat="true" ht="43.5" hidden="false" customHeight="true" outlineLevel="0" collapsed="false">
      <c r="B67" s="95" t="s">
        <v>83</v>
      </c>
      <c r="C67" s="95" t="s">
        <v>79</v>
      </c>
      <c r="D67" s="62" t="s">
        <v>89</v>
      </c>
      <c r="E67" s="48" t="n">
        <v>60</v>
      </c>
      <c r="F67" s="48" t="s">
        <v>51</v>
      </c>
      <c r="G67" s="48" t="s">
        <v>51</v>
      </c>
      <c r="H67" s="48" t="s">
        <v>18</v>
      </c>
      <c r="I67" s="48" t="s">
        <v>51</v>
      </c>
      <c r="J67" s="48" t="s">
        <v>18</v>
      </c>
      <c r="K67" s="95" t="s">
        <v>18</v>
      </c>
      <c r="L67" s="95" t="s">
        <v>18</v>
      </c>
      <c r="M67" s="95" t="s">
        <v>18</v>
      </c>
      <c r="N67" s="95" t="s">
        <v>18</v>
      </c>
      <c r="O67" s="97" t="s">
        <v>90</v>
      </c>
      <c r="P67" s="97"/>
      <c r="Q67" s="48" t="s">
        <v>18</v>
      </c>
    </row>
    <row r="68" s="94" customFormat="true" ht="53.25" hidden="false" customHeight="true" outlineLevel="0" collapsed="false">
      <c r="B68" s="98" t="s">
        <v>91</v>
      </c>
      <c r="C68" s="95" t="s">
        <v>92</v>
      </c>
      <c r="D68" s="62" t="s">
        <v>93</v>
      </c>
      <c r="E68" s="48" t="n">
        <v>80</v>
      </c>
      <c r="F68" s="48" t="s">
        <v>51</v>
      </c>
      <c r="G68" s="48" t="s">
        <v>51</v>
      </c>
      <c r="H68" s="48" t="s">
        <v>51</v>
      </c>
      <c r="I68" s="48" t="s">
        <v>24</v>
      </c>
      <c r="J68" s="48" t="s">
        <v>18</v>
      </c>
      <c r="K68" s="95" t="s">
        <v>18</v>
      </c>
      <c r="L68" s="95" t="s">
        <v>18</v>
      </c>
      <c r="M68" s="95" t="s">
        <v>18</v>
      </c>
      <c r="N68" s="95" t="s">
        <v>87</v>
      </c>
      <c r="O68" s="96" t="s">
        <v>94</v>
      </c>
      <c r="P68" s="96"/>
      <c r="Q68" s="95" t="s">
        <v>18</v>
      </c>
    </row>
    <row r="69" s="94" customFormat="true" ht="41.25" hidden="false" customHeight="true" outlineLevel="0" collapsed="false">
      <c r="B69" s="98" t="s">
        <v>91</v>
      </c>
      <c r="C69" s="95" t="s">
        <v>92</v>
      </c>
      <c r="D69" s="62" t="s">
        <v>95</v>
      </c>
      <c r="E69" s="48" t="n">
        <v>21</v>
      </c>
      <c r="F69" s="48" t="s">
        <v>51</v>
      </c>
      <c r="G69" s="48" t="s">
        <v>51</v>
      </c>
      <c r="H69" s="48" t="s">
        <v>51</v>
      </c>
      <c r="I69" s="48" t="s">
        <v>24</v>
      </c>
      <c r="J69" s="48" t="s">
        <v>18</v>
      </c>
      <c r="K69" s="95" t="s">
        <v>18</v>
      </c>
      <c r="L69" s="95" t="s">
        <v>18</v>
      </c>
      <c r="M69" s="95" t="s">
        <v>18</v>
      </c>
      <c r="N69" s="95" t="s">
        <v>87</v>
      </c>
      <c r="O69" s="96" t="s">
        <v>94</v>
      </c>
      <c r="P69" s="96"/>
      <c r="Q69" s="95" t="s">
        <v>18</v>
      </c>
    </row>
    <row r="70" s="94" customFormat="true" ht="41.25" hidden="false" customHeight="true" outlineLevel="0" collapsed="false">
      <c r="B70" s="98" t="s">
        <v>91</v>
      </c>
      <c r="C70" s="95" t="s">
        <v>92</v>
      </c>
      <c r="D70" s="62" t="s">
        <v>96</v>
      </c>
      <c r="E70" s="48" t="n">
        <v>15</v>
      </c>
      <c r="F70" s="48" t="s">
        <v>51</v>
      </c>
      <c r="G70" s="48" t="s">
        <v>51</v>
      </c>
      <c r="H70" s="48" t="s">
        <v>51</v>
      </c>
      <c r="I70" s="48" t="s">
        <v>24</v>
      </c>
      <c r="J70" s="48" t="s">
        <v>18</v>
      </c>
      <c r="K70" s="95" t="s">
        <v>18</v>
      </c>
      <c r="L70" s="95" t="s">
        <v>18</v>
      </c>
      <c r="M70" s="95" t="s">
        <v>18</v>
      </c>
      <c r="N70" s="95" t="s">
        <v>87</v>
      </c>
      <c r="O70" s="96" t="s">
        <v>94</v>
      </c>
      <c r="P70" s="96"/>
      <c r="Q70" s="95" t="s">
        <v>18</v>
      </c>
    </row>
    <row r="71" s="94" customFormat="true" ht="41.25" hidden="false" customHeight="true" outlineLevel="0" collapsed="false">
      <c r="B71" s="98" t="s">
        <v>91</v>
      </c>
      <c r="C71" s="95" t="s">
        <v>92</v>
      </c>
      <c r="D71" s="62" t="s">
        <v>97</v>
      </c>
      <c r="E71" s="48" t="n">
        <v>14</v>
      </c>
      <c r="F71" s="48" t="s">
        <v>51</v>
      </c>
      <c r="G71" s="48" t="s">
        <v>51</v>
      </c>
      <c r="H71" s="48" t="s">
        <v>51</v>
      </c>
      <c r="I71" s="48" t="s">
        <v>24</v>
      </c>
      <c r="J71" s="48" t="s">
        <v>18</v>
      </c>
      <c r="K71" s="95" t="s">
        <v>18</v>
      </c>
      <c r="L71" s="95" t="s">
        <v>18</v>
      </c>
      <c r="M71" s="95" t="s">
        <v>18</v>
      </c>
      <c r="N71" s="95" t="s">
        <v>87</v>
      </c>
      <c r="O71" s="96" t="s">
        <v>94</v>
      </c>
      <c r="P71" s="96"/>
      <c r="Q71" s="95" t="s">
        <v>18</v>
      </c>
    </row>
    <row r="72" s="94" customFormat="true" ht="41.25" hidden="false" customHeight="true" outlineLevel="0" collapsed="false">
      <c r="B72" s="98" t="s">
        <v>91</v>
      </c>
      <c r="C72" s="95" t="s">
        <v>92</v>
      </c>
      <c r="D72" s="62" t="s">
        <v>98</v>
      </c>
      <c r="E72" s="48" t="n">
        <v>30</v>
      </c>
      <c r="F72" s="48" t="s">
        <v>51</v>
      </c>
      <c r="G72" s="48" t="s">
        <v>51</v>
      </c>
      <c r="H72" s="48" t="s">
        <v>51</v>
      </c>
      <c r="I72" s="48" t="s">
        <v>24</v>
      </c>
      <c r="J72" s="48" t="s">
        <v>18</v>
      </c>
      <c r="K72" s="95" t="s">
        <v>18</v>
      </c>
      <c r="L72" s="95" t="s">
        <v>18</v>
      </c>
      <c r="M72" s="95" t="s">
        <v>18</v>
      </c>
      <c r="N72" s="95" t="s">
        <v>87</v>
      </c>
      <c r="O72" s="96" t="s">
        <v>94</v>
      </c>
      <c r="P72" s="96"/>
      <c r="Q72" s="95" t="s">
        <v>18</v>
      </c>
    </row>
    <row r="73" s="94" customFormat="true" ht="41.25" hidden="false" customHeight="true" outlineLevel="0" collapsed="false">
      <c r="B73" s="98" t="s">
        <v>91</v>
      </c>
      <c r="C73" s="95" t="s">
        <v>92</v>
      </c>
      <c r="D73" s="62" t="s">
        <v>99</v>
      </c>
      <c r="E73" s="48" t="n">
        <v>20</v>
      </c>
      <c r="F73" s="48" t="s">
        <v>51</v>
      </c>
      <c r="G73" s="48" t="s">
        <v>51</v>
      </c>
      <c r="H73" s="48" t="s">
        <v>51</v>
      </c>
      <c r="I73" s="48" t="s">
        <v>24</v>
      </c>
      <c r="J73" s="48" t="s">
        <v>18</v>
      </c>
      <c r="K73" s="95" t="s">
        <v>18</v>
      </c>
      <c r="L73" s="95" t="s">
        <v>18</v>
      </c>
      <c r="M73" s="95" t="s">
        <v>18</v>
      </c>
      <c r="N73" s="95" t="s">
        <v>87</v>
      </c>
      <c r="O73" s="96" t="s">
        <v>94</v>
      </c>
      <c r="P73" s="96"/>
      <c r="Q73" s="95" t="s">
        <v>18</v>
      </c>
    </row>
    <row r="74" s="94" customFormat="true" ht="41.25" hidden="false" customHeight="true" outlineLevel="0" collapsed="false">
      <c r="B74" s="98" t="s">
        <v>91</v>
      </c>
      <c r="C74" s="95" t="s">
        <v>92</v>
      </c>
      <c r="D74" s="62" t="s">
        <v>100</v>
      </c>
      <c r="E74" s="48"/>
      <c r="F74" s="48" t="s">
        <v>51</v>
      </c>
      <c r="G74" s="48" t="s">
        <v>51</v>
      </c>
      <c r="H74" s="48" t="s">
        <v>51</v>
      </c>
      <c r="I74" s="48" t="s">
        <v>24</v>
      </c>
      <c r="J74" s="48" t="s">
        <v>18</v>
      </c>
      <c r="K74" s="95" t="s">
        <v>18</v>
      </c>
      <c r="L74" s="95" t="s">
        <v>18</v>
      </c>
      <c r="M74" s="95" t="s">
        <v>18</v>
      </c>
      <c r="N74" s="95" t="s">
        <v>87</v>
      </c>
      <c r="O74" s="96" t="s">
        <v>94</v>
      </c>
      <c r="P74" s="96"/>
      <c r="Q74" s="95" t="s">
        <v>18</v>
      </c>
    </row>
    <row r="75" s="94" customFormat="true" ht="41.25" hidden="false" customHeight="true" outlineLevel="0" collapsed="false">
      <c r="B75" s="98" t="s">
        <v>91</v>
      </c>
      <c r="C75" s="95" t="s">
        <v>92</v>
      </c>
      <c r="D75" s="62" t="s">
        <v>101</v>
      </c>
      <c r="E75" s="48" t="n">
        <v>17</v>
      </c>
      <c r="F75" s="48" t="s">
        <v>51</v>
      </c>
      <c r="G75" s="48" t="s">
        <v>51</v>
      </c>
      <c r="H75" s="48" t="s">
        <v>51</v>
      </c>
      <c r="I75" s="48" t="s">
        <v>24</v>
      </c>
      <c r="J75" s="48" t="s">
        <v>18</v>
      </c>
      <c r="K75" s="95" t="s">
        <v>18</v>
      </c>
      <c r="L75" s="95" t="s">
        <v>18</v>
      </c>
      <c r="M75" s="95" t="s">
        <v>18</v>
      </c>
      <c r="N75" s="95" t="s">
        <v>87</v>
      </c>
      <c r="O75" s="96" t="s">
        <v>94</v>
      </c>
      <c r="P75" s="96"/>
      <c r="Q75" s="95" t="s">
        <v>18</v>
      </c>
    </row>
    <row r="76" s="94" customFormat="true" ht="41.25" hidden="false" customHeight="true" outlineLevel="0" collapsed="false">
      <c r="B76" s="98" t="s">
        <v>91</v>
      </c>
      <c r="C76" s="95" t="s">
        <v>92</v>
      </c>
      <c r="D76" s="62" t="s">
        <v>102</v>
      </c>
      <c r="E76" s="48" t="n">
        <v>10</v>
      </c>
      <c r="F76" s="48" t="s">
        <v>51</v>
      </c>
      <c r="G76" s="48" t="s">
        <v>51</v>
      </c>
      <c r="H76" s="48" t="s">
        <v>51</v>
      </c>
      <c r="I76" s="48" t="s">
        <v>24</v>
      </c>
      <c r="J76" s="48" t="s">
        <v>18</v>
      </c>
      <c r="K76" s="95" t="s">
        <v>18</v>
      </c>
      <c r="L76" s="95" t="s">
        <v>18</v>
      </c>
      <c r="M76" s="95" t="s">
        <v>18</v>
      </c>
      <c r="N76" s="95" t="s">
        <v>87</v>
      </c>
      <c r="O76" s="96" t="s">
        <v>94</v>
      </c>
      <c r="P76" s="96"/>
      <c r="Q76" s="95" t="s">
        <v>18</v>
      </c>
    </row>
    <row r="77" s="94" customFormat="true" ht="41.25" hidden="false" customHeight="true" outlineLevel="0" collapsed="false">
      <c r="B77" s="98" t="s">
        <v>91</v>
      </c>
      <c r="C77" s="95" t="s">
        <v>92</v>
      </c>
      <c r="D77" s="62" t="s">
        <v>103</v>
      </c>
      <c r="E77" s="48" t="n">
        <v>23</v>
      </c>
      <c r="F77" s="48" t="s">
        <v>51</v>
      </c>
      <c r="G77" s="48" t="s">
        <v>51</v>
      </c>
      <c r="H77" s="48" t="s">
        <v>51</v>
      </c>
      <c r="I77" s="48" t="s">
        <v>24</v>
      </c>
      <c r="J77" s="48" t="s">
        <v>18</v>
      </c>
      <c r="K77" s="95" t="s">
        <v>18</v>
      </c>
      <c r="L77" s="95" t="s">
        <v>18</v>
      </c>
      <c r="M77" s="95" t="s">
        <v>18</v>
      </c>
      <c r="N77" s="95" t="s">
        <v>87</v>
      </c>
      <c r="O77" s="96" t="s">
        <v>94</v>
      </c>
      <c r="P77" s="96"/>
      <c r="Q77" s="95" t="s">
        <v>18</v>
      </c>
    </row>
    <row r="78" s="94" customFormat="true" ht="41.25" hidden="false" customHeight="true" outlineLevel="0" collapsed="false">
      <c r="B78" s="98" t="s">
        <v>91</v>
      </c>
      <c r="C78" s="95" t="s">
        <v>92</v>
      </c>
      <c r="D78" s="62" t="s">
        <v>104</v>
      </c>
      <c r="E78" s="48" t="n">
        <v>50</v>
      </c>
      <c r="F78" s="48" t="s">
        <v>51</v>
      </c>
      <c r="G78" s="48" t="s">
        <v>51</v>
      </c>
      <c r="H78" s="48" t="s">
        <v>51</v>
      </c>
      <c r="I78" s="48" t="s">
        <v>24</v>
      </c>
      <c r="J78" s="48" t="s">
        <v>18</v>
      </c>
      <c r="K78" s="95" t="s">
        <v>18</v>
      </c>
      <c r="L78" s="95" t="s">
        <v>18</v>
      </c>
      <c r="M78" s="95" t="s">
        <v>18</v>
      </c>
      <c r="N78" s="95" t="s">
        <v>87</v>
      </c>
      <c r="O78" s="96" t="s">
        <v>94</v>
      </c>
      <c r="P78" s="96"/>
      <c r="Q78" s="95" t="s">
        <v>18</v>
      </c>
    </row>
    <row r="79" s="94" customFormat="true" ht="41.25" hidden="false" customHeight="true" outlineLevel="0" collapsed="false">
      <c r="B79" s="98" t="s">
        <v>91</v>
      </c>
      <c r="C79" s="95" t="s">
        <v>92</v>
      </c>
      <c r="D79" s="62" t="s">
        <v>105</v>
      </c>
      <c r="E79" s="48" t="n">
        <v>30</v>
      </c>
      <c r="F79" s="48" t="s">
        <v>51</v>
      </c>
      <c r="G79" s="48" t="s">
        <v>51</v>
      </c>
      <c r="H79" s="48" t="s">
        <v>51</v>
      </c>
      <c r="I79" s="48" t="s">
        <v>24</v>
      </c>
      <c r="J79" s="48" t="s">
        <v>18</v>
      </c>
      <c r="K79" s="95" t="s">
        <v>18</v>
      </c>
      <c r="L79" s="95" t="s">
        <v>18</v>
      </c>
      <c r="M79" s="95" t="s">
        <v>18</v>
      </c>
      <c r="N79" s="95" t="s">
        <v>87</v>
      </c>
      <c r="O79" s="96" t="s">
        <v>94</v>
      </c>
      <c r="P79" s="96"/>
      <c r="Q79" s="95" t="s">
        <v>18</v>
      </c>
    </row>
    <row r="80" s="94" customFormat="true" ht="41.25" hidden="false" customHeight="true" outlineLevel="0" collapsed="false">
      <c r="B80" s="98" t="s">
        <v>91</v>
      </c>
      <c r="C80" s="95" t="s">
        <v>92</v>
      </c>
      <c r="D80" s="62" t="s">
        <v>106</v>
      </c>
      <c r="E80" s="48" t="n">
        <v>10</v>
      </c>
      <c r="F80" s="48" t="s">
        <v>51</v>
      </c>
      <c r="G80" s="48" t="s">
        <v>51</v>
      </c>
      <c r="H80" s="48" t="s">
        <v>51</v>
      </c>
      <c r="I80" s="48" t="s">
        <v>24</v>
      </c>
      <c r="J80" s="48" t="s">
        <v>18</v>
      </c>
      <c r="K80" s="95" t="s">
        <v>18</v>
      </c>
      <c r="L80" s="95" t="s">
        <v>18</v>
      </c>
      <c r="M80" s="95" t="s">
        <v>18</v>
      </c>
      <c r="N80" s="95" t="s">
        <v>87</v>
      </c>
      <c r="O80" s="96" t="s">
        <v>94</v>
      </c>
      <c r="P80" s="96"/>
      <c r="Q80" s="95" t="s">
        <v>18</v>
      </c>
    </row>
    <row r="81" s="94" customFormat="true" ht="41.25" hidden="false" customHeight="true" outlineLevel="0" collapsed="false">
      <c r="B81" s="98" t="s">
        <v>91</v>
      </c>
      <c r="C81" s="95" t="s">
        <v>92</v>
      </c>
      <c r="D81" s="62" t="s">
        <v>107</v>
      </c>
      <c r="E81" s="48" t="n">
        <v>10</v>
      </c>
      <c r="F81" s="48" t="s">
        <v>51</v>
      </c>
      <c r="G81" s="48" t="s">
        <v>51</v>
      </c>
      <c r="H81" s="48" t="s">
        <v>51</v>
      </c>
      <c r="I81" s="48" t="s">
        <v>24</v>
      </c>
      <c r="J81" s="48" t="s">
        <v>18</v>
      </c>
      <c r="K81" s="95" t="s">
        <v>18</v>
      </c>
      <c r="L81" s="95" t="s">
        <v>18</v>
      </c>
      <c r="M81" s="95" t="s">
        <v>18</v>
      </c>
      <c r="N81" s="95" t="s">
        <v>87</v>
      </c>
      <c r="O81" s="96" t="s">
        <v>94</v>
      </c>
      <c r="P81" s="96"/>
      <c r="Q81" s="95" t="s">
        <v>18</v>
      </c>
    </row>
    <row r="82" s="94" customFormat="true" ht="41.25" hidden="false" customHeight="true" outlineLevel="0" collapsed="false">
      <c r="B82" s="98" t="s">
        <v>91</v>
      </c>
      <c r="C82" s="95" t="s">
        <v>92</v>
      </c>
      <c r="D82" s="62" t="s">
        <v>108</v>
      </c>
      <c r="E82" s="48" t="n">
        <v>51</v>
      </c>
      <c r="F82" s="48" t="s">
        <v>51</v>
      </c>
      <c r="G82" s="48" t="s">
        <v>51</v>
      </c>
      <c r="H82" s="48" t="s">
        <v>51</v>
      </c>
      <c r="I82" s="48" t="s">
        <v>24</v>
      </c>
      <c r="J82" s="48" t="s">
        <v>19</v>
      </c>
      <c r="K82" s="95" t="s">
        <v>19</v>
      </c>
      <c r="L82" s="95" t="s">
        <v>19</v>
      </c>
      <c r="M82" s="95" t="s">
        <v>19</v>
      </c>
      <c r="N82" s="95" t="s">
        <v>19</v>
      </c>
      <c r="O82" s="96" t="s">
        <v>94</v>
      </c>
      <c r="P82" s="96"/>
      <c r="Q82" s="95" t="s">
        <v>18</v>
      </c>
    </row>
    <row r="83" s="94" customFormat="true" ht="41.25" hidden="false" customHeight="true" outlineLevel="0" collapsed="false">
      <c r="B83" s="98" t="s">
        <v>91</v>
      </c>
      <c r="C83" s="95" t="s">
        <v>92</v>
      </c>
      <c r="D83" s="62" t="s">
        <v>108</v>
      </c>
      <c r="E83" s="48" t="n">
        <v>52</v>
      </c>
      <c r="F83" s="48" t="s">
        <v>51</v>
      </c>
      <c r="G83" s="48" t="s">
        <v>51</v>
      </c>
      <c r="H83" s="48" t="s">
        <v>51</v>
      </c>
      <c r="I83" s="48" t="s">
        <v>24</v>
      </c>
      <c r="J83" s="48" t="s">
        <v>19</v>
      </c>
      <c r="K83" s="95" t="s">
        <v>19</v>
      </c>
      <c r="L83" s="95" t="s">
        <v>19</v>
      </c>
      <c r="M83" s="95" t="s">
        <v>19</v>
      </c>
      <c r="N83" s="95" t="s">
        <v>19</v>
      </c>
      <c r="O83" s="96" t="s">
        <v>94</v>
      </c>
      <c r="P83" s="96"/>
      <c r="Q83" s="95" t="s">
        <v>18</v>
      </c>
    </row>
    <row r="84" s="94" customFormat="true" ht="41.25" hidden="false" customHeight="true" outlineLevel="0" collapsed="false">
      <c r="B84" s="98" t="s">
        <v>91</v>
      </c>
      <c r="C84" s="95" t="s">
        <v>92</v>
      </c>
      <c r="D84" s="62" t="s">
        <v>108</v>
      </c>
      <c r="E84" s="48" t="n">
        <v>51</v>
      </c>
      <c r="F84" s="48" t="s">
        <v>51</v>
      </c>
      <c r="G84" s="48" t="s">
        <v>51</v>
      </c>
      <c r="H84" s="48" t="s">
        <v>51</v>
      </c>
      <c r="I84" s="48" t="s">
        <v>24</v>
      </c>
      <c r="J84" s="48" t="s">
        <v>19</v>
      </c>
      <c r="K84" s="95" t="s">
        <v>19</v>
      </c>
      <c r="L84" s="95" t="s">
        <v>19</v>
      </c>
      <c r="M84" s="95" t="s">
        <v>19</v>
      </c>
      <c r="N84" s="95" t="s">
        <v>19</v>
      </c>
      <c r="O84" s="96" t="s">
        <v>94</v>
      </c>
      <c r="P84" s="96"/>
      <c r="Q84" s="95" t="s">
        <v>18</v>
      </c>
    </row>
    <row r="85" s="94" customFormat="true" ht="41.25" hidden="false" customHeight="true" outlineLevel="0" collapsed="false">
      <c r="B85" s="98" t="s">
        <v>91</v>
      </c>
      <c r="C85" s="95" t="s">
        <v>92</v>
      </c>
      <c r="D85" s="62" t="s">
        <v>108</v>
      </c>
      <c r="E85" s="48" t="n">
        <v>52</v>
      </c>
      <c r="F85" s="48" t="s">
        <v>51</v>
      </c>
      <c r="G85" s="48" t="s">
        <v>51</v>
      </c>
      <c r="H85" s="48" t="s">
        <v>51</v>
      </c>
      <c r="I85" s="48" t="s">
        <v>24</v>
      </c>
      <c r="J85" s="48" t="s">
        <v>19</v>
      </c>
      <c r="K85" s="95" t="s">
        <v>19</v>
      </c>
      <c r="L85" s="95" t="s">
        <v>19</v>
      </c>
      <c r="M85" s="95" t="s">
        <v>19</v>
      </c>
      <c r="N85" s="95" t="s">
        <v>19</v>
      </c>
      <c r="O85" s="96" t="s">
        <v>94</v>
      </c>
      <c r="P85" s="96"/>
      <c r="Q85" s="95" t="s">
        <v>18</v>
      </c>
    </row>
    <row r="86" s="94" customFormat="true" ht="41.25" hidden="false" customHeight="true" outlineLevel="0" collapsed="false">
      <c r="B86" s="98" t="s">
        <v>91</v>
      </c>
      <c r="C86" s="95" t="s">
        <v>92</v>
      </c>
      <c r="D86" s="62" t="s">
        <v>109</v>
      </c>
      <c r="E86" s="48" t="n">
        <v>25</v>
      </c>
      <c r="F86" s="48" t="s">
        <v>51</v>
      </c>
      <c r="G86" s="48" t="s">
        <v>51</v>
      </c>
      <c r="H86" s="48" t="s">
        <v>51</v>
      </c>
      <c r="I86" s="48" t="s">
        <v>24</v>
      </c>
      <c r="J86" s="48" t="s">
        <v>18</v>
      </c>
      <c r="K86" s="95" t="s">
        <v>18</v>
      </c>
      <c r="L86" s="95" t="s">
        <v>18</v>
      </c>
      <c r="M86" s="95" t="s">
        <v>18</v>
      </c>
      <c r="N86" s="95" t="s">
        <v>18</v>
      </c>
      <c r="O86" s="96" t="s">
        <v>94</v>
      </c>
      <c r="P86" s="96"/>
      <c r="Q86" s="95" t="s">
        <v>18</v>
      </c>
    </row>
    <row r="87" s="94" customFormat="true" ht="41.25" hidden="false" customHeight="true" outlineLevel="0" collapsed="false">
      <c r="B87" s="98" t="s">
        <v>91</v>
      </c>
      <c r="C87" s="95" t="s">
        <v>92</v>
      </c>
      <c r="D87" s="62" t="s">
        <v>110</v>
      </c>
      <c r="E87" s="48" t="n">
        <v>25</v>
      </c>
      <c r="F87" s="48" t="s">
        <v>51</v>
      </c>
      <c r="G87" s="48" t="s">
        <v>51</v>
      </c>
      <c r="H87" s="48" t="s">
        <v>51</v>
      </c>
      <c r="I87" s="48" t="s">
        <v>24</v>
      </c>
      <c r="J87" s="48" t="s">
        <v>18</v>
      </c>
      <c r="K87" s="95" t="s">
        <v>18</v>
      </c>
      <c r="L87" s="95" t="s">
        <v>18</v>
      </c>
      <c r="M87" s="95" t="s">
        <v>18</v>
      </c>
      <c r="N87" s="95" t="s">
        <v>18</v>
      </c>
      <c r="O87" s="96" t="s">
        <v>94</v>
      </c>
      <c r="P87" s="96"/>
      <c r="Q87" s="95" t="s">
        <v>18</v>
      </c>
    </row>
    <row r="88" s="94" customFormat="true" ht="41.25" hidden="false" customHeight="true" outlineLevel="0" collapsed="false">
      <c r="B88" s="98" t="s">
        <v>91</v>
      </c>
      <c r="C88" s="95" t="s">
        <v>92</v>
      </c>
      <c r="D88" s="62" t="s">
        <v>111</v>
      </c>
      <c r="E88" s="48" t="n">
        <v>27</v>
      </c>
      <c r="F88" s="48" t="s">
        <v>51</v>
      </c>
      <c r="G88" s="48" t="s">
        <v>51</v>
      </c>
      <c r="H88" s="48" t="s">
        <v>51</v>
      </c>
      <c r="I88" s="48" t="s">
        <v>24</v>
      </c>
      <c r="J88" s="48" t="s">
        <v>18</v>
      </c>
      <c r="K88" s="95" t="s">
        <v>18</v>
      </c>
      <c r="L88" s="95" t="s">
        <v>18</v>
      </c>
      <c r="M88" s="95" t="s">
        <v>18</v>
      </c>
      <c r="N88" s="95" t="s">
        <v>18</v>
      </c>
      <c r="O88" s="96" t="s">
        <v>94</v>
      </c>
      <c r="P88" s="96"/>
      <c r="Q88" s="95" t="s">
        <v>18</v>
      </c>
    </row>
    <row r="89" s="94" customFormat="true" ht="41.25" hidden="false" customHeight="true" outlineLevel="0" collapsed="false">
      <c r="B89" s="98" t="s">
        <v>91</v>
      </c>
      <c r="C89" s="95" t="s">
        <v>92</v>
      </c>
      <c r="D89" s="62" t="s">
        <v>112</v>
      </c>
      <c r="E89" s="48" t="n">
        <v>13</v>
      </c>
      <c r="F89" s="48" t="s">
        <v>51</v>
      </c>
      <c r="G89" s="48" t="s">
        <v>51</v>
      </c>
      <c r="H89" s="48" t="s">
        <v>51</v>
      </c>
      <c r="I89" s="48" t="s">
        <v>24</v>
      </c>
      <c r="J89" s="48" t="s">
        <v>18</v>
      </c>
      <c r="K89" s="95" t="s">
        <v>18</v>
      </c>
      <c r="L89" s="95" t="s">
        <v>18</v>
      </c>
      <c r="M89" s="95" t="s">
        <v>18</v>
      </c>
      <c r="N89" s="95" t="s">
        <v>18</v>
      </c>
      <c r="O89" s="96" t="s">
        <v>94</v>
      </c>
      <c r="P89" s="96"/>
      <c r="Q89" s="95" t="s">
        <v>18</v>
      </c>
    </row>
    <row r="90" s="94" customFormat="true" ht="41.25" hidden="false" customHeight="true" outlineLevel="0" collapsed="false">
      <c r="B90" s="98" t="s">
        <v>91</v>
      </c>
      <c r="C90" s="95" t="s">
        <v>92</v>
      </c>
      <c r="D90" s="62" t="s">
        <v>113</v>
      </c>
      <c r="E90" s="48" t="n">
        <v>10</v>
      </c>
      <c r="F90" s="48" t="s">
        <v>51</v>
      </c>
      <c r="G90" s="48" t="s">
        <v>51</v>
      </c>
      <c r="H90" s="48" t="s">
        <v>51</v>
      </c>
      <c r="I90" s="48" t="s">
        <v>24</v>
      </c>
      <c r="J90" s="48" t="s">
        <v>18</v>
      </c>
      <c r="K90" s="95" t="s">
        <v>18</v>
      </c>
      <c r="L90" s="95" t="s">
        <v>18</v>
      </c>
      <c r="M90" s="95" t="s">
        <v>18</v>
      </c>
      <c r="N90" s="95" t="s">
        <v>18</v>
      </c>
      <c r="O90" s="96" t="s">
        <v>94</v>
      </c>
      <c r="P90" s="96"/>
      <c r="Q90" s="95" t="s">
        <v>18</v>
      </c>
    </row>
    <row r="91" s="94" customFormat="true" ht="41.25" hidden="false" customHeight="true" outlineLevel="0" collapsed="false">
      <c r="B91" s="98" t="s">
        <v>91</v>
      </c>
      <c r="C91" s="95" t="s">
        <v>92</v>
      </c>
      <c r="D91" s="62" t="s">
        <v>114</v>
      </c>
      <c r="E91" s="48" t="n">
        <v>45</v>
      </c>
      <c r="F91" s="48" t="s">
        <v>51</v>
      </c>
      <c r="G91" s="48" t="s">
        <v>51</v>
      </c>
      <c r="H91" s="48" t="s">
        <v>51</v>
      </c>
      <c r="I91" s="48" t="s">
        <v>24</v>
      </c>
      <c r="J91" s="48" t="s">
        <v>19</v>
      </c>
      <c r="K91" s="95" t="s">
        <v>19</v>
      </c>
      <c r="L91" s="95" t="s">
        <v>19</v>
      </c>
      <c r="M91" s="95" t="s">
        <v>19</v>
      </c>
      <c r="N91" s="95" t="s">
        <v>19</v>
      </c>
      <c r="O91" s="96" t="s">
        <v>94</v>
      </c>
      <c r="P91" s="96"/>
      <c r="Q91" s="95" t="s">
        <v>18</v>
      </c>
    </row>
    <row r="92" s="94" customFormat="true" ht="41.25" hidden="false" customHeight="true" outlineLevel="0" collapsed="false">
      <c r="B92" s="98" t="s">
        <v>91</v>
      </c>
      <c r="C92" s="95" t="s">
        <v>92</v>
      </c>
      <c r="D92" s="62" t="s">
        <v>115</v>
      </c>
      <c r="E92" s="48" t="n">
        <v>70</v>
      </c>
      <c r="F92" s="48" t="s">
        <v>51</v>
      </c>
      <c r="G92" s="48" t="s">
        <v>51</v>
      </c>
      <c r="H92" s="48" t="s">
        <v>51</v>
      </c>
      <c r="I92" s="48" t="s">
        <v>24</v>
      </c>
      <c r="J92" s="48" t="s">
        <v>18</v>
      </c>
      <c r="K92" s="95" t="s">
        <v>18</v>
      </c>
      <c r="L92" s="95" t="s">
        <v>18</v>
      </c>
      <c r="M92" s="95" t="s">
        <v>18</v>
      </c>
      <c r="N92" s="95" t="s">
        <v>18</v>
      </c>
      <c r="O92" s="96" t="s">
        <v>94</v>
      </c>
      <c r="P92" s="96"/>
      <c r="Q92" s="95" t="s">
        <v>18</v>
      </c>
    </row>
    <row r="93" s="94" customFormat="true" ht="41.25" hidden="false" customHeight="true" outlineLevel="0" collapsed="false">
      <c r="B93" s="98" t="s">
        <v>91</v>
      </c>
      <c r="C93" s="95" t="s">
        <v>92</v>
      </c>
      <c r="D93" s="62" t="s">
        <v>116</v>
      </c>
      <c r="E93" s="48" t="n">
        <v>50</v>
      </c>
      <c r="F93" s="48" t="s">
        <v>51</v>
      </c>
      <c r="G93" s="48" t="s">
        <v>51</v>
      </c>
      <c r="H93" s="48" t="s">
        <v>51</v>
      </c>
      <c r="I93" s="48" t="s">
        <v>24</v>
      </c>
      <c r="J93" s="48" t="s">
        <v>19</v>
      </c>
      <c r="K93" s="95" t="s">
        <v>19</v>
      </c>
      <c r="L93" s="95" t="s">
        <v>19</v>
      </c>
      <c r="M93" s="95" t="s">
        <v>19</v>
      </c>
      <c r="N93" s="95" t="s">
        <v>19</v>
      </c>
      <c r="O93" s="96" t="s">
        <v>94</v>
      </c>
      <c r="P93" s="96"/>
      <c r="Q93" s="95" t="s">
        <v>18</v>
      </c>
    </row>
    <row r="94" s="94" customFormat="true" ht="41.25" hidden="false" customHeight="true" outlineLevel="0" collapsed="false">
      <c r="B94" s="98" t="s">
        <v>91</v>
      </c>
      <c r="C94" s="95" t="s">
        <v>92</v>
      </c>
      <c r="D94" s="62" t="s">
        <v>116</v>
      </c>
      <c r="E94" s="48" t="n">
        <v>50</v>
      </c>
      <c r="F94" s="48" t="s">
        <v>51</v>
      </c>
      <c r="G94" s="48" t="s">
        <v>51</v>
      </c>
      <c r="H94" s="48" t="s">
        <v>51</v>
      </c>
      <c r="I94" s="48" t="s">
        <v>24</v>
      </c>
      <c r="J94" s="48" t="s">
        <v>19</v>
      </c>
      <c r="K94" s="95" t="s">
        <v>19</v>
      </c>
      <c r="L94" s="95" t="s">
        <v>19</v>
      </c>
      <c r="M94" s="95" t="s">
        <v>19</v>
      </c>
      <c r="N94" s="95" t="s">
        <v>19</v>
      </c>
      <c r="O94" s="96" t="s">
        <v>94</v>
      </c>
      <c r="P94" s="96"/>
      <c r="Q94" s="95" t="s">
        <v>18</v>
      </c>
    </row>
    <row r="95" s="94" customFormat="true" ht="41.25" hidden="false" customHeight="true" outlineLevel="0" collapsed="false">
      <c r="B95" s="98" t="s">
        <v>91</v>
      </c>
      <c r="C95" s="95" t="s">
        <v>92</v>
      </c>
      <c r="D95" s="62" t="s">
        <v>117</v>
      </c>
      <c r="E95" s="48" t="n">
        <v>50</v>
      </c>
      <c r="F95" s="48" t="s">
        <v>51</v>
      </c>
      <c r="G95" s="48" t="s">
        <v>51</v>
      </c>
      <c r="H95" s="48" t="s">
        <v>51</v>
      </c>
      <c r="I95" s="48" t="s">
        <v>24</v>
      </c>
      <c r="J95" s="48" t="s">
        <v>19</v>
      </c>
      <c r="K95" s="95" t="s">
        <v>19</v>
      </c>
      <c r="L95" s="95" t="s">
        <v>19</v>
      </c>
      <c r="M95" s="95" t="s">
        <v>19</v>
      </c>
      <c r="N95" s="95" t="s">
        <v>19</v>
      </c>
      <c r="O95" s="96" t="s">
        <v>94</v>
      </c>
      <c r="P95" s="96"/>
      <c r="Q95" s="95" t="s">
        <v>18</v>
      </c>
    </row>
    <row r="96" s="94" customFormat="true" ht="41.25" hidden="false" customHeight="true" outlineLevel="0" collapsed="false">
      <c r="B96" s="98" t="s">
        <v>91</v>
      </c>
      <c r="C96" s="95" t="s">
        <v>92</v>
      </c>
      <c r="D96" s="62" t="s">
        <v>116</v>
      </c>
      <c r="E96" s="48" t="n">
        <v>50</v>
      </c>
      <c r="F96" s="48" t="s">
        <v>51</v>
      </c>
      <c r="G96" s="48" t="s">
        <v>51</v>
      </c>
      <c r="H96" s="48" t="s">
        <v>51</v>
      </c>
      <c r="I96" s="48" t="s">
        <v>24</v>
      </c>
      <c r="J96" s="48" t="s">
        <v>19</v>
      </c>
      <c r="K96" s="95" t="s">
        <v>19</v>
      </c>
      <c r="L96" s="95" t="s">
        <v>19</v>
      </c>
      <c r="M96" s="95" t="s">
        <v>19</v>
      </c>
      <c r="N96" s="95" t="s">
        <v>19</v>
      </c>
      <c r="O96" s="96" t="s">
        <v>94</v>
      </c>
      <c r="P96" s="96"/>
      <c r="Q96" s="95" t="s">
        <v>18</v>
      </c>
    </row>
    <row r="97" s="94" customFormat="true" ht="41.25" hidden="false" customHeight="true" outlineLevel="0" collapsed="false">
      <c r="B97" s="98" t="s">
        <v>91</v>
      </c>
      <c r="C97" s="95" t="s">
        <v>92</v>
      </c>
      <c r="D97" s="62" t="s">
        <v>118</v>
      </c>
      <c r="E97" s="48" t="n">
        <v>50</v>
      </c>
      <c r="F97" s="48" t="s">
        <v>51</v>
      </c>
      <c r="G97" s="48" t="s">
        <v>51</v>
      </c>
      <c r="H97" s="48" t="s">
        <v>51</v>
      </c>
      <c r="I97" s="48" t="s">
        <v>24</v>
      </c>
      <c r="J97" s="48" t="s">
        <v>19</v>
      </c>
      <c r="K97" s="95" t="s">
        <v>19</v>
      </c>
      <c r="L97" s="95" t="s">
        <v>19</v>
      </c>
      <c r="M97" s="95" t="s">
        <v>19</v>
      </c>
      <c r="N97" s="95" t="s">
        <v>19</v>
      </c>
      <c r="O97" s="96" t="s">
        <v>94</v>
      </c>
      <c r="P97" s="96"/>
      <c r="Q97" s="95" t="s">
        <v>18</v>
      </c>
    </row>
    <row r="98" s="94" customFormat="true" ht="41.25" hidden="false" customHeight="true" outlineLevel="0" collapsed="false">
      <c r="B98" s="98" t="s">
        <v>91</v>
      </c>
      <c r="C98" s="95" t="s">
        <v>92</v>
      </c>
      <c r="D98" s="62" t="s">
        <v>116</v>
      </c>
      <c r="E98" s="48" t="n">
        <v>50</v>
      </c>
      <c r="F98" s="48" t="s">
        <v>51</v>
      </c>
      <c r="G98" s="48" t="s">
        <v>51</v>
      </c>
      <c r="H98" s="48" t="s">
        <v>51</v>
      </c>
      <c r="I98" s="48" t="s">
        <v>24</v>
      </c>
      <c r="J98" s="48" t="s">
        <v>19</v>
      </c>
      <c r="K98" s="95" t="s">
        <v>19</v>
      </c>
      <c r="L98" s="95" t="s">
        <v>19</v>
      </c>
      <c r="M98" s="95" t="s">
        <v>19</v>
      </c>
      <c r="N98" s="95" t="s">
        <v>19</v>
      </c>
      <c r="O98" s="96" t="s">
        <v>94</v>
      </c>
      <c r="P98" s="96"/>
      <c r="Q98" s="95" t="s">
        <v>18</v>
      </c>
    </row>
    <row r="99" s="94" customFormat="true" ht="18.75" hidden="false" customHeight="true" outlineLevel="0" collapsed="false">
      <c r="B99" s="1" t="s">
        <v>119</v>
      </c>
      <c r="C99" s="1"/>
      <c r="D99" s="1"/>
      <c r="E99" s="1"/>
      <c r="F99" s="1"/>
      <c r="G99" s="1"/>
      <c r="H99" s="1"/>
      <c r="I99" s="1"/>
      <c r="J99" s="1"/>
      <c r="K99" s="1"/>
      <c r="L99" s="1"/>
      <c r="M99" s="1"/>
      <c r="N99" s="1"/>
      <c r="O99" s="1"/>
      <c r="P99" s="1"/>
      <c r="Q99" s="1"/>
    </row>
    <row r="100" customFormat="false" ht="15" hidden="false" customHeight="false" outlineLevel="0" collapsed="false">
      <c r="B100" s="1" t="s">
        <v>120</v>
      </c>
    </row>
    <row r="101" customFormat="false" ht="15" hidden="false" customHeight="false" outlineLevel="0" collapsed="false">
      <c r="B101" s="1" t="s">
        <v>121</v>
      </c>
    </row>
    <row r="103" customFormat="false" ht="15.75" hidden="false" customHeight="false" outlineLevel="0" collapsed="false"/>
    <row r="104" customFormat="false" ht="27" hidden="false" customHeight="false" outlineLevel="0" collapsed="false">
      <c r="B104" s="99" t="s">
        <v>122</v>
      </c>
      <c r="C104" s="100"/>
      <c r="D104" s="100"/>
      <c r="E104" s="100"/>
      <c r="F104" s="100"/>
      <c r="G104" s="100"/>
      <c r="H104" s="100"/>
      <c r="I104" s="100"/>
      <c r="J104" s="100"/>
      <c r="K104" s="100"/>
      <c r="L104" s="100"/>
      <c r="M104" s="100"/>
      <c r="N104" s="101"/>
    </row>
    <row r="107" customFormat="false" ht="75" hidden="false" customHeight="true" outlineLevel="0" collapsed="false">
      <c r="B107" s="92" t="s">
        <v>123</v>
      </c>
      <c r="C107" s="92" t="s">
        <v>124</v>
      </c>
      <c r="D107" s="92" t="s">
        <v>125</v>
      </c>
      <c r="E107" s="92" t="s">
        <v>126</v>
      </c>
      <c r="F107" s="92" t="s">
        <v>127</v>
      </c>
      <c r="G107" s="92" t="s">
        <v>128</v>
      </c>
      <c r="H107" s="92" t="s">
        <v>129</v>
      </c>
      <c r="I107" s="92" t="s">
        <v>130</v>
      </c>
      <c r="J107" s="92" t="s">
        <v>131</v>
      </c>
      <c r="K107" s="92"/>
      <c r="L107" s="92"/>
      <c r="M107" s="92" t="s">
        <v>132</v>
      </c>
      <c r="N107" s="102" t="s">
        <v>133</v>
      </c>
      <c r="O107" s="103" t="s">
        <v>134</v>
      </c>
      <c r="P107" s="92" t="s">
        <v>20</v>
      </c>
      <c r="Q107" s="92"/>
    </row>
    <row r="108" customFormat="false" ht="30" hidden="false" customHeight="false" outlineLevel="0" collapsed="false">
      <c r="B108" s="92"/>
      <c r="C108" s="92"/>
      <c r="D108" s="92"/>
      <c r="E108" s="92"/>
      <c r="F108" s="92"/>
      <c r="G108" s="92"/>
      <c r="H108" s="92"/>
      <c r="I108" s="92"/>
      <c r="J108" s="49" t="s">
        <v>135</v>
      </c>
      <c r="K108" s="92" t="s">
        <v>136</v>
      </c>
      <c r="L108" s="49" t="s">
        <v>137</v>
      </c>
      <c r="M108" s="92"/>
      <c r="N108" s="92"/>
      <c r="O108" s="92"/>
      <c r="P108" s="92"/>
      <c r="Q108" s="92"/>
    </row>
    <row r="109" s="104" customFormat="true" ht="46.5" hidden="false" customHeight="true" outlineLevel="0" collapsed="false">
      <c r="B109" s="62" t="s">
        <v>138</v>
      </c>
      <c r="C109" s="62" t="s">
        <v>139</v>
      </c>
      <c r="D109" s="105" t="s">
        <v>140</v>
      </c>
      <c r="E109" s="106" t="n">
        <v>60317947</v>
      </c>
      <c r="F109" s="95" t="s">
        <v>141</v>
      </c>
      <c r="G109" s="95" t="s">
        <v>142</v>
      </c>
      <c r="H109" s="107" t="n">
        <v>37284</v>
      </c>
      <c r="I109" s="86" t="s">
        <v>51</v>
      </c>
      <c r="J109" s="95" t="s">
        <v>143</v>
      </c>
      <c r="K109" s="48" t="s">
        <v>144</v>
      </c>
      <c r="L109" s="48" t="s">
        <v>145</v>
      </c>
      <c r="M109" s="53" t="s">
        <v>18</v>
      </c>
      <c r="N109" s="53" t="s">
        <v>18</v>
      </c>
      <c r="O109" s="53" t="s">
        <v>18</v>
      </c>
      <c r="P109" s="108"/>
      <c r="Q109" s="108"/>
    </row>
    <row r="110" s="104" customFormat="true" ht="46.5" hidden="false" customHeight="true" outlineLevel="0" collapsed="false">
      <c r="B110" s="62"/>
      <c r="C110" s="62"/>
      <c r="D110" s="105"/>
      <c r="E110" s="106"/>
      <c r="F110" s="95"/>
      <c r="G110" s="95"/>
      <c r="H110" s="107"/>
      <c r="I110" s="86"/>
      <c r="J110" s="95" t="s">
        <v>143</v>
      </c>
      <c r="K110" s="48" t="s">
        <v>146</v>
      </c>
      <c r="L110" s="48" t="s">
        <v>145</v>
      </c>
      <c r="M110" s="53"/>
      <c r="N110" s="53"/>
      <c r="O110" s="53"/>
      <c r="P110" s="108"/>
      <c r="Q110" s="108"/>
    </row>
    <row r="111" s="104" customFormat="true" ht="60" hidden="false" customHeight="true" outlineLevel="0" collapsed="false">
      <c r="B111" s="62" t="s">
        <v>138</v>
      </c>
      <c r="C111" s="62" t="s">
        <v>147</v>
      </c>
      <c r="D111" s="105" t="s">
        <v>148</v>
      </c>
      <c r="E111" s="106" t="n">
        <v>68297756</v>
      </c>
      <c r="F111" s="95" t="s">
        <v>149</v>
      </c>
      <c r="G111" s="95" t="s">
        <v>150</v>
      </c>
      <c r="H111" s="107" t="n">
        <v>40872</v>
      </c>
      <c r="I111" s="86" t="s">
        <v>51</v>
      </c>
      <c r="J111" s="95" t="s">
        <v>151</v>
      </c>
      <c r="K111" s="48" t="s">
        <v>152</v>
      </c>
      <c r="L111" s="48" t="s">
        <v>153</v>
      </c>
      <c r="M111" s="52" t="s">
        <v>18</v>
      </c>
      <c r="N111" s="52" t="s">
        <v>18</v>
      </c>
      <c r="O111" s="52" t="s">
        <v>18</v>
      </c>
      <c r="P111" s="95" t="s">
        <v>90</v>
      </c>
      <c r="Q111" s="95"/>
    </row>
    <row r="112" s="104" customFormat="true" ht="78" hidden="false" customHeight="true" outlineLevel="0" collapsed="false">
      <c r="B112" s="62"/>
      <c r="C112" s="62"/>
      <c r="D112" s="105"/>
      <c r="E112" s="106"/>
      <c r="F112" s="95"/>
      <c r="G112" s="95"/>
      <c r="H112" s="107"/>
      <c r="I112" s="86"/>
      <c r="J112" s="95" t="s">
        <v>154</v>
      </c>
      <c r="K112" s="48" t="s">
        <v>155</v>
      </c>
      <c r="L112" s="48" t="s">
        <v>156</v>
      </c>
      <c r="M112" s="52" t="s">
        <v>18</v>
      </c>
      <c r="N112" s="52" t="s">
        <v>18</v>
      </c>
      <c r="O112" s="52" t="s">
        <v>18</v>
      </c>
      <c r="P112" s="95"/>
      <c r="Q112" s="95"/>
    </row>
    <row r="113" s="104" customFormat="true" ht="46.5" hidden="false" customHeight="true" outlineLevel="0" collapsed="false">
      <c r="B113" s="62" t="s">
        <v>138</v>
      </c>
      <c r="C113" s="62" t="s">
        <v>147</v>
      </c>
      <c r="D113" s="105" t="s">
        <v>157</v>
      </c>
      <c r="E113" s="106" t="n">
        <v>60266457</v>
      </c>
      <c r="F113" s="95" t="s">
        <v>158</v>
      </c>
      <c r="G113" s="95" t="s">
        <v>142</v>
      </c>
      <c r="H113" s="107" t="n">
        <v>39717</v>
      </c>
      <c r="I113" s="86" t="s">
        <v>51</v>
      </c>
      <c r="J113" s="109" t="s">
        <v>159</v>
      </c>
      <c r="K113" s="48" t="s">
        <v>160</v>
      </c>
      <c r="L113" s="48" t="s">
        <v>161</v>
      </c>
      <c r="M113" s="52" t="s">
        <v>18</v>
      </c>
      <c r="N113" s="52" t="s">
        <v>18</v>
      </c>
      <c r="O113" s="52" t="s">
        <v>18</v>
      </c>
      <c r="P113" s="109" t="s">
        <v>90</v>
      </c>
      <c r="Q113" s="109"/>
    </row>
    <row r="114" s="104" customFormat="true" ht="46.5" hidden="false" customHeight="true" outlineLevel="0" collapsed="false">
      <c r="B114" s="62"/>
      <c r="C114" s="62"/>
      <c r="D114" s="105"/>
      <c r="E114" s="106"/>
      <c r="F114" s="95"/>
      <c r="G114" s="95"/>
      <c r="H114" s="107"/>
      <c r="I114" s="86"/>
      <c r="J114" s="95" t="s">
        <v>143</v>
      </c>
      <c r="K114" s="86" t="s">
        <v>162</v>
      </c>
      <c r="L114" s="48" t="s">
        <v>163</v>
      </c>
      <c r="M114" s="52" t="s">
        <v>18</v>
      </c>
      <c r="N114" s="52" t="s">
        <v>18</v>
      </c>
      <c r="O114" s="52" t="s">
        <v>18</v>
      </c>
      <c r="P114" s="110"/>
      <c r="Q114" s="110"/>
    </row>
    <row r="115" s="104" customFormat="true" ht="46.5" hidden="false" customHeight="true" outlineLevel="0" collapsed="false">
      <c r="B115" s="111" t="s">
        <v>138</v>
      </c>
      <c r="C115" s="111" t="s">
        <v>139</v>
      </c>
      <c r="D115" s="112" t="s">
        <v>164</v>
      </c>
      <c r="E115" s="113" t="n">
        <v>60262770</v>
      </c>
      <c r="F115" s="114" t="s">
        <v>158</v>
      </c>
      <c r="G115" s="114" t="s">
        <v>142</v>
      </c>
      <c r="H115" s="115" t="n">
        <v>39136</v>
      </c>
      <c r="I115" s="116" t="s">
        <v>51</v>
      </c>
      <c r="J115" s="95" t="s">
        <v>143</v>
      </c>
      <c r="K115" s="86" t="s">
        <v>165</v>
      </c>
      <c r="L115" s="48" t="s">
        <v>166</v>
      </c>
      <c r="M115" s="52" t="s">
        <v>18</v>
      </c>
      <c r="N115" s="52" t="s">
        <v>18</v>
      </c>
      <c r="O115" s="52" t="s">
        <v>18</v>
      </c>
      <c r="P115" s="95"/>
      <c r="Q115" s="95"/>
    </row>
    <row r="116" s="104" customFormat="true" ht="46.5" hidden="false" customHeight="true" outlineLevel="0" collapsed="false">
      <c r="B116" s="117" t="s">
        <v>138</v>
      </c>
      <c r="C116" s="117" t="s">
        <v>139</v>
      </c>
      <c r="D116" s="118" t="s">
        <v>167</v>
      </c>
      <c r="E116" s="119" t="n">
        <v>134854364</v>
      </c>
      <c r="F116" s="109" t="s">
        <v>168</v>
      </c>
      <c r="G116" s="109" t="s">
        <v>169</v>
      </c>
      <c r="H116" s="120" t="n">
        <v>41025</v>
      </c>
      <c r="I116" s="121" t="s">
        <v>51</v>
      </c>
      <c r="J116" s="109" t="s">
        <v>143</v>
      </c>
      <c r="K116" s="48" t="s">
        <v>170</v>
      </c>
      <c r="L116" s="48" t="s">
        <v>161</v>
      </c>
      <c r="M116" s="122" t="s">
        <v>18</v>
      </c>
      <c r="N116" s="122" t="s">
        <v>18</v>
      </c>
      <c r="O116" s="122" t="s">
        <v>18</v>
      </c>
      <c r="P116" s="109" t="s">
        <v>171</v>
      </c>
      <c r="Q116" s="109"/>
    </row>
    <row r="117" s="123" customFormat="true" ht="46.5" hidden="false" customHeight="true" outlineLevel="0" collapsed="false">
      <c r="B117" s="117" t="s">
        <v>138</v>
      </c>
      <c r="C117" s="117" t="s">
        <v>172</v>
      </c>
      <c r="D117" s="118" t="s">
        <v>173</v>
      </c>
      <c r="E117" s="124" t="n">
        <v>60263101</v>
      </c>
      <c r="F117" s="125" t="s">
        <v>174</v>
      </c>
      <c r="G117" s="125" t="s">
        <v>142</v>
      </c>
      <c r="H117" s="126" t="n">
        <v>36986</v>
      </c>
      <c r="I117" s="121" t="s">
        <v>51</v>
      </c>
      <c r="J117" s="125" t="s">
        <v>143</v>
      </c>
      <c r="K117" s="86" t="s">
        <v>175</v>
      </c>
      <c r="L117" s="48" t="s">
        <v>176</v>
      </c>
      <c r="M117" s="121" t="s">
        <v>18</v>
      </c>
      <c r="N117" s="121" t="s">
        <v>18</v>
      </c>
      <c r="O117" s="121" t="s">
        <v>18</v>
      </c>
      <c r="P117" s="125" t="s">
        <v>177</v>
      </c>
      <c r="Q117" s="125"/>
    </row>
    <row r="118" s="104" customFormat="true" ht="46.5" hidden="false" customHeight="true" outlineLevel="0" collapsed="false">
      <c r="B118" s="62" t="s">
        <v>178</v>
      </c>
      <c r="C118" s="62" t="s">
        <v>147</v>
      </c>
      <c r="D118" s="105" t="s">
        <v>179</v>
      </c>
      <c r="E118" s="106" t="n">
        <v>1093744530</v>
      </c>
      <c r="F118" s="95" t="s">
        <v>180</v>
      </c>
      <c r="G118" s="95" t="s">
        <v>142</v>
      </c>
      <c r="H118" s="107" t="n">
        <v>41726</v>
      </c>
      <c r="I118" s="86" t="n">
        <v>143907</v>
      </c>
      <c r="J118" s="95" t="s">
        <v>143</v>
      </c>
      <c r="K118" s="86" t="s">
        <v>181</v>
      </c>
      <c r="L118" s="48" t="s">
        <v>182</v>
      </c>
      <c r="M118" s="52" t="s">
        <v>18</v>
      </c>
      <c r="N118" s="52" t="s">
        <v>18</v>
      </c>
      <c r="O118" s="52" t="s">
        <v>18</v>
      </c>
      <c r="P118" s="95" t="s">
        <v>90</v>
      </c>
      <c r="Q118" s="95"/>
    </row>
    <row r="119" s="104" customFormat="true" ht="61.5" hidden="false" customHeight="true" outlineLevel="0" collapsed="false">
      <c r="B119" s="62" t="s">
        <v>178</v>
      </c>
      <c r="C119" s="62" t="s">
        <v>172</v>
      </c>
      <c r="D119" s="105" t="s">
        <v>183</v>
      </c>
      <c r="E119" s="106" t="n">
        <v>88200219</v>
      </c>
      <c r="F119" s="95" t="s">
        <v>180</v>
      </c>
      <c r="G119" s="95" t="s">
        <v>142</v>
      </c>
      <c r="H119" s="107" t="n">
        <v>41607</v>
      </c>
      <c r="I119" s="86" t="s">
        <v>18</v>
      </c>
      <c r="J119" s="95" t="s">
        <v>184</v>
      </c>
      <c r="K119" s="86" t="s">
        <v>185</v>
      </c>
      <c r="L119" s="48" t="s">
        <v>186</v>
      </c>
      <c r="M119" s="52" t="s">
        <v>18</v>
      </c>
      <c r="N119" s="52" t="s">
        <v>18</v>
      </c>
      <c r="O119" s="52" t="s">
        <v>18</v>
      </c>
      <c r="P119" s="95"/>
      <c r="Q119" s="95"/>
    </row>
    <row r="120" s="104" customFormat="true" ht="97.5" hidden="false" customHeight="true" outlineLevel="0" collapsed="false">
      <c r="B120" s="62"/>
      <c r="C120" s="62"/>
      <c r="D120" s="105"/>
      <c r="E120" s="106"/>
      <c r="F120" s="95"/>
      <c r="G120" s="95"/>
      <c r="H120" s="107"/>
      <c r="I120" s="86"/>
      <c r="J120" s="95" t="s">
        <v>143</v>
      </c>
      <c r="K120" s="86" t="s">
        <v>187</v>
      </c>
      <c r="L120" s="48" t="s">
        <v>188</v>
      </c>
      <c r="M120" s="52" t="s">
        <v>18</v>
      </c>
      <c r="N120" s="52" t="s">
        <v>18</v>
      </c>
      <c r="O120" s="52" t="s">
        <v>18</v>
      </c>
      <c r="P120" s="95"/>
      <c r="Q120" s="95"/>
    </row>
    <row r="121" s="104" customFormat="true" ht="46.5" hidden="false" customHeight="true" outlineLevel="0" collapsed="false">
      <c r="B121" s="62" t="s">
        <v>178</v>
      </c>
      <c r="C121" s="62" t="s">
        <v>189</v>
      </c>
      <c r="D121" s="62" t="s">
        <v>190</v>
      </c>
      <c r="E121" s="106" t="n">
        <v>12401269</v>
      </c>
      <c r="F121" s="95" t="s">
        <v>191</v>
      </c>
      <c r="G121" s="95" t="s">
        <v>192</v>
      </c>
      <c r="H121" s="107" t="n">
        <v>38892</v>
      </c>
      <c r="I121" s="86" t="s">
        <v>18</v>
      </c>
      <c r="J121" s="95" t="s">
        <v>143</v>
      </c>
      <c r="K121" s="86" t="s">
        <v>193</v>
      </c>
      <c r="L121" s="48" t="s">
        <v>194</v>
      </c>
      <c r="M121" s="53" t="s">
        <v>18</v>
      </c>
      <c r="N121" s="53" t="s">
        <v>18</v>
      </c>
      <c r="O121" s="53" t="s">
        <v>18</v>
      </c>
      <c r="P121" s="108"/>
      <c r="Q121" s="108"/>
    </row>
    <row r="122" s="104" customFormat="true" ht="46.5" hidden="false" customHeight="true" outlineLevel="0" collapsed="false">
      <c r="B122" s="62"/>
      <c r="C122" s="62"/>
      <c r="D122" s="62"/>
      <c r="E122" s="106"/>
      <c r="F122" s="95"/>
      <c r="G122" s="95"/>
      <c r="H122" s="107"/>
      <c r="I122" s="86"/>
      <c r="J122" s="95"/>
      <c r="K122" s="86" t="s">
        <v>195</v>
      </c>
      <c r="L122" s="48" t="s">
        <v>196</v>
      </c>
      <c r="M122" s="53"/>
      <c r="N122" s="53"/>
      <c r="O122" s="53"/>
      <c r="P122" s="108"/>
      <c r="Q122" s="108"/>
    </row>
    <row r="123" s="104" customFormat="true" ht="46.5" hidden="false" customHeight="true" outlineLevel="0" collapsed="false">
      <c r="B123" s="62" t="s">
        <v>178</v>
      </c>
      <c r="C123" s="62" t="s">
        <v>189</v>
      </c>
      <c r="D123" s="105" t="s">
        <v>197</v>
      </c>
      <c r="E123" s="106" t="n">
        <v>63562957</v>
      </c>
      <c r="F123" s="95" t="s">
        <v>198</v>
      </c>
      <c r="G123" s="95" t="s">
        <v>142</v>
      </c>
      <c r="H123" s="107" t="n">
        <v>40627</v>
      </c>
      <c r="I123" s="86" t="s">
        <v>18</v>
      </c>
      <c r="J123" s="95" t="s">
        <v>143</v>
      </c>
      <c r="K123" s="86" t="s">
        <v>199</v>
      </c>
      <c r="L123" s="48" t="s">
        <v>196</v>
      </c>
      <c r="M123" s="53" t="s">
        <v>18</v>
      </c>
      <c r="N123" s="53" t="s">
        <v>18</v>
      </c>
      <c r="O123" s="53" t="s">
        <v>18</v>
      </c>
      <c r="P123" s="108"/>
      <c r="Q123" s="108"/>
    </row>
    <row r="124" s="104" customFormat="true" ht="46.5" hidden="false" customHeight="true" outlineLevel="0" collapsed="false">
      <c r="B124" s="62"/>
      <c r="C124" s="62"/>
      <c r="D124" s="105"/>
      <c r="E124" s="106"/>
      <c r="F124" s="95"/>
      <c r="G124" s="95"/>
      <c r="H124" s="107"/>
      <c r="I124" s="86"/>
      <c r="J124" s="95"/>
      <c r="K124" s="127" t="s">
        <v>200</v>
      </c>
      <c r="L124" s="48" t="s">
        <v>196</v>
      </c>
      <c r="M124" s="53"/>
      <c r="N124" s="53"/>
      <c r="O124" s="53"/>
      <c r="P124" s="108"/>
      <c r="Q124" s="108"/>
    </row>
    <row r="125" s="104" customFormat="true" ht="46.5" hidden="false" customHeight="true" outlineLevel="0" collapsed="false">
      <c r="B125" s="62" t="s">
        <v>178</v>
      </c>
      <c r="C125" s="62" t="s">
        <v>189</v>
      </c>
      <c r="D125" s="105" t="s">
        <v>201</v>
      </c>
      <c r="E125" s="106" t="n">
        <v>1098611592</v>
      </c>
      <c r="F125" s="95" t="s">
        <v>198</v>
      </c>
      <c r="G125" s="95" t="s">
        <v>142</v>
      </c>
      <c r="H125" s="107" t="n">
        <v>40627</v>
      </c>
      <c r="I125" s="86" t="s">
        <v>18</v>
      </c>
      <c r="J125" s="95" t="s">
        <v>143</v>
      </c>
      <c r="K125" s="127" t="s">
        <v>193</v>
      </c>
      <c r="L125" s="48" t="s">
        <v>196</v>
      </c>
      <c r="M125" s="52" t="s">
        <v>18</v>
      </c>
      <c r="N125" s="52" t="s">
        <v>18</v>
      </c>
      <c r="O125" s="52" t="s">
        <v>18</v>
      </c>
      <c r="P125" s="95"/>
      <c r="Q125" s="95"/>
    </row>
    <row r="126" s="104" customFormat="true" ht="46.5" hidden="false" customHeight="true" outlineLevel="0" collapsed="false">
      <c r="B126" s="62"/>
      <c r="C126" s="62"/>
      <c r="D126" s="105"/>
      <c r="E126" s="106"/>
      <c r="F126" s="95"/>
      <c r="G126" s="95"/>
      <c r="H126" s="107"/>
      <c r="I126" s="86"/>
      <c r="J126" s="95" t="s">
        <v>202</v>
      </c>
      <c r="K126" s="127" t="s">
        <v>203</v>
      </c>
      <c r="L126" s="48" t="s">
        <v>204</v>
      </c>
      <c r="M126" s="52" t="s">
        <v>18</v>
      </c>
      <c r="N126" s="52" t="s">
        <v>18</v>
      </c>
      <c r="O126" s="52" t="s">
        <v>18</v>
      </c>
      <c r="P126" s="95"/>
      <c r="Q126" s="95"/>
    </row>
    <row r="127" s="104" customFormat="true" ht="46.5" hidden="false" customHeight="true" outlineLevel="0" collapsed="false">
      <c r="B127" s="62" t="s">
        <v>178</v>
      </c>
      <c r="C127" s="62" t="s">
        <v>189</v>
      </c>
      <c r="D127" s="105" t="s">
        <v>205</v>
      </c>
      <c r="E127" s="106" t="n">
        <v>1093764214</v>
      </c>
      <c r="F127" s="95" t="s">
        <v>206</v>
      </c>
      <c r="G127" s="128" t="s">
        <v>207</v>
      </c>
      <c r="H127" s="107" t="n">
        <v>41349</v>
      </c>
      <c r="I127" s="86" t="s">
        <v>18</v>
      </c>
      <c r="J127" s="95" t="s">
        <v>208</v>
      </c>
      <c r="K127" s="127" t="s">
        <v>209</v>
      </c>
      <c r="L127" s="48" t="s">
        <v>210</v>
      </c>
      <c r="M127" s="52" t="s">
        <v>18</v>
      </c>
      <c r="N127" s="52" t="s">
        <v>18</v>
      </c>
      <c r="O127" s="52" t="s">
        <v>18</v>
      </c>
      <c r="P127" s="95"/>
      <c r="Q127" s="95"/>
    </row>
    <row r="128" s="104" customFormat="true" ht="46.5" hidden="false" customHeight="true" outlineLevel="0" collapsed="false">
      <c r="B128" s="62"/>
      <c r="C128" s="62"/>
      <c r="D128" s="105"/>
      <c r="E128" s="106"/>
      <c r="F128" s="95"/>
      <c r="G128" s="128"/>
      <c r="H128" s="107"/>
      <c r="I128" s="86"/>
      <c r="J128" s="95" t="s">
        <v>208</v>
      </c>
      <c r="K128" s="127" t="s">
        <v>211</v>
      </c>
      <c r="L128" s="48" t="s">
        <v>210</v>
      </c>
      <c r="M128" s="52" t="s">
        <v>18</v>
      </c>
      <c r="N128" s="52" t="s">
        <v>18</v>
      </c>
      <c r="O128" s="52" t="s">
        <v>18</v>
      </c>
      <c r="P128" s="95"/>
      <c r="Q128" s="95"/>
    </row>
    <row r="129" s="104" customFormat="true" ht="90" hidden="false" customHeight="true" outlineLevel="0" collapsed="false">
      <c r="B129" s="62"/>
      <c r="C129" s="62"/>
      <c r="D129" s="105"/>
      <c r="E129" s="106"/>
      <c r="F129" s="95"/>
      <c r="G129" s="128"/>
      <c r="H129" s="107"/>
      <c r="I129" s="86"/>
      <c r="J129" s="95" t="s">
        <v>143</v>
      </c>
      <c r="K129" s="127" t="s">
        <v>212</v>
      </c>
      <c r="L129" s="48" t="s">
        <v>213</v>
      </c>
      <c r="M129" s="52" t="s">
        <v>18</v>
      </c>
      <c r="N129" s="52" t="s">
        <v>18</v>
      </c>
      <c r="O129" s="52" t="s">
        <v>18</v>
      </c>
      <c r="P129" s="95"/>
      <c r="Q129" s="95"/>
    </row>
    <row r="130" s="104" customFormat="true" ht="63" hidden="false" customHeight="true" outlineLevel="0" collapsed="false">
      <c r="B130" s="62" t="s">
        <v>178</v>
      </c>
      <c r="C130" s="62" t="s">
        <v>214</v>
      </c>
      <c r="D130" s="105" t="s">
        <v>215</v>
      </c>
      <c r="E130" s="106" t="n">
        <v>60265960</v>
      </c>
      <c r="F130" s="95" t="s">
        <v>198</v>
      </c>
      <c r="G130" s="95" t="s">
        <v>142</v>
      </c>
      <c r="H130" s="107" t="n">
        <v>41012</v>
      </c>
      <c r="I130" s="86" t="s">
        <v>18</v>
      </c>
      <c r="J130" s="95" t="s">
        <v>143</v>
      </c>
      <c r="K130" s="127" t="s">
        <v>216</v>
      </c>
      <c r="L130" s="48" t="s">
        <v>217</v>
      </c>
      <c r="M130" s="52" t="s">
        <v>18</v>
      </c>
      <c r="N130" s="52" t="s">
        <v>18</v>
      </c>
      <c r="O130" s="52" t="s">
        <v>18</v>
      </c>
      <c r="P130" s="95"/>
      <c r="Q130" s="95"/>
    </row>
    <row r="131" s="104" customFormat="true" ht="46.5" hidden="false" customHeight="true" outlineLevel="0" collapsed="false">
      <c r="B131" s="62" t="s">
        <v>178</v>
      </c>
      <c r="C131" s="62" t="s">
        <v>189</v>
      </c>
      <c r="D131" s="105" t="s">
        <v>218</v>
      </c>
      <c r="E131" s="106" t="n">
        <v>1093736711</v>
      </c>
      <c r="F131" s="95" t="s">
        <v>198</v>
      </c>
      <c r="G131" s="95" t="s">
        <v>142</v>
      </c>
      <c r="H131" s="107" t="n">
        <v>41390</v>
      </c>
      <c r="I131" s="86" t="s">
        <v>18</v>
      </c>
      <c r="J131" s="95" t="s">
        <v>143</v>
      </c>
      <c r="K131" s="127" t="s">
        <v>193</v>
      </c>
      <c r="L131" s="48" t="s">
        <v>196</v>
      </c>
      <c r="M131" s="52" t="s">
        <v>18</v>
      </c>
      <c r="N131" s="52" t="s">
        <v>18</v>
      </c>
      <c r="O131" s="52" t="s">
        <v>18</v>
      </c>
      <c r="P131" s="95"/>
      <c r="Q131" s="95"/>
    </row>
    <row r="132" s="104" customFormat="true" ht="77.25" hidden="false" customHeight="true" outlineLevel="0" collapsed="false">
      <c r="B132" s="62"/>
      <c r="C132" s="62"/>
      <c r="D132" s="105"/>
      <c r="E132" s="106"/>
      <c r="F132" s="95"/>
      <c r="G132" s="95"/>
      <c r="H132" s="107"/>
      <c r="I132" s="86"/>
      <c r="J132" s="95" t="s">
        <v>219</v>
      </c>
      <c r="K132" s="127" t="s">
        <v>220</v>
      </c>
      <c r="L132" s="48" t="s">
        <v>221</v>
      </c>
      <c r="M132" s="52" t="s">
        <v>18</v>
      </c>
      <c r="N132" s="52" t="s">
        <v>18</v>
      </c>
      <c r="O132" s="52" t="s">
        <v>18</v>
      </c>
      <c r="P132" s="95"/>
      <c r="Q132" s="95"/>
    </row>
    <row r="133" s="104" customFormat="true" ht="62.25" hidden="false" customHeight="true" outlineLevel="0" collapsed="false">
      <c r="B133" s="62" t="s">
        <v>178</v>
      </c>
      <c r="C133" s="62" t="s">
        <v>189</v>
      </c>
      <c r="D133" s="105" t="s">
        <v>222</v>
      </c>
      <c r="E133" s="106" t="n">
        <v>1090410111</v>
      </c>
      <c r="F133" s="95" t="s">
        <v>206</v>
      </c>
      <c r="G133" s="95" t="s">
        <v>207</v>
      </c>
      <c r="H133" s="107" t="n">
        <v>41902</v>
      </c>
      <c r="I133" s="86" t="s">
        <v>223</v>
      </c>
      <c r="J133" s="95" t="s">
        <v>143</v>
      </c>
      <c r="K133" s="127" t="s">
        <v>224</v>
      </c>
      <c r="L133" s="48" t="s">
        <v>225</v>
      </c>
      <c r="M133" s="52" t="s">
        <v>18</v>
      </c>
      <c r="N133" s="52" t="s">
        <v>18</v>
      </c>
      <c r="O133" s="52" t="s">
        <v>18</v>
      </c>
      <c r="P133" s="95" t="s">
        <v>90</v>
      </c>
      <c r="Q133" s="95"/>
    </row>
    <row r="134" s="104" customFormat="true" ht="33.6" hidden="false" customHeight="true" outlineLevel="0" collapsed="false">
      <c r="L134" s="16"/>
    </row>
    <row r="135" customFormat="false" ht="15.75" hidden="false" customHeight="false" outlineLevel="0" collapsed="false">
      <c r="L135" s="16"/>
    </row>
    <row r="136" customFormat="false" ht="27" hidden="false" customHeight="false" outlineLevel="0" collapsed="false">
      <c r="B136" s="99" t="s">
        <v>226</v>
      </c>
      <c r="C136" s="100"/>
      <c r="D136" s="100"/>
      <c r="E136" s="100"/>
      <c r="F136" s="100"/>
      <c r="G136" s="100"/>
      <c r="H136" s="100"/>
      <c r="I136" s="100"/>
      <c r="J136" s="100"/>
      <c r="K136" s="100"/>
      <c r="L136" s="100"/>
      <c r="M136" s="100"/>
      <c r="N136" s="101"/>
    </row>
    <row r="139" customFormat="false" ht="30" hidden="false" customHeight="true" outlineLevel="0" collapsed="false">
      <c r="B139" s="129" t="s">
        <v>17</v>
      </c>
      <c r="C139" s="130" t="s">
        <v>227</v>
      </c>
      <c r="D139" s="92" t="s">
        <v>20</v>
      </c>
      <c r="E139" s="92"/>
    </row>
    <row r="140" customFormat="false" ht="46.15" hidden="false" customHeight="true" outlineLevel="0" collapsed="false">
      <c r="B140" s="131" t="s">
        <v>228</v>
      </c>
      <c r="C140" s="52" t="s">
        <v>18</v>
      </c>
      <c r="D140" s="132" t="s">
        <v>229</v>
      </c>
      <c r="E140" s="132"/>
    </row>
    <row r="141" customFormat="false" ht="46.9" hidden="false" customHeight="true" outlineLevel="0" collapsed="false">
      <c r="B141" s="131" t="s">
        <v>230</v>
      </c>
      <c r="C141" s="52" t="s">
        <v>18</v>
      </c>
      <c r="D141" s="132" t="s">
        <v>231</v>
      </c>
      <c r="E141" s="132"/>
    </row>
    <row r="143" customFormat="false" ht="26.25" hidden="false" customHeight="false" outlineLevel="0" collapsed="false">
      <c r="B143" s="2" t="s">
        <v>232</v>
      </c>
      <c r="C143" s="133"/>
      <c r="D143" s="133"/>
      <c r="E143" s="133"/>
      <c r="F143" s="133"/>
      <c r="G143" s="133"/>
      <c r="H143" s="133"/>
      <c r="I143" s="133"/>
      <c r="J143" s="133"/>
      <c r="K143" s="133"/>
      <c r="L143" s="133"/>
      <c r="M143" s="133"/>
      <c r="N143" s="133"/>
      <c r="O143" s="133"/>
      <c r="P143" s="133"/>
    </row>
    <row r="145" customFormat="false" ht="15.75" hidden="false" customHeight="false" outlineLevel="0" collapsed="false"/>
    <row r="146" customFormat="false" ht="27" hidden="false" customHeight="false" outlineLevel="0" collapsed="false">
      <c r="B146" s="99" t="s">
        <v>233</v>
      </c>
      <c r="C146" s="100"/>
      <c r="D146" s="100"/>
      <c r="E146" s="100"/>
      <c r="F146" s="100"/>
      <c r="G146" s="100"/>
      <c r="H146" s="100"/>
      <c r="I146" s="100"/>
      <c r="J146" s="100"/>
      <c r="K146" s="100"/>
      <c r="L146" s="100"/>
      <c r="M146" s="100"/>
      <c r="N146" s="101"/>
    </row>
    <row r="148" customFormat="false" ht="15.75" hidden="false" customHeight="false" outlineLevel="0" collapsed="false">
      <c r="M148" s="58"/>
      <c r="N148" s="58"/>
    </row>
    <row r="149" customFormat="false" ht="60" hidden="false" customHeight="false" outlineLevel="0" collapsed="false">
      <c r="B149" s="59" t="s">
        <v>34</v>
      </c>
      <c r="C149" s="59" t="s">
        <v>35</v>
      </c>
      <c r="D149" s="59" t="s">
        <v>36</v>
      </c>
      <c r="E149" s="59" t="s">
        <v>37</v>
      </c>
      <c r="F149" s="59" t="s">
        <v>38</v>
      </c>
      <c r="G149" s="59" t="s">
        <v>39</v>
      </c>
      <c r="H149" s="59" t="s">
        <v>40</v>
      </c>
      <c r="I149" s="59" t="s">
        <v>41</v>
      </c>
      <c r="J149" s="59" t="s">
        <v>42</v>
      </c>
      <c r="K149" s="59" t="s">
        <v>43</v>
      </c>
      <c r="L149" s="59" t="s">
        <v>44</v>
      </c>
      <c r="M149" s="60" t="s">
        <v>45</v>
      </c>
      <c r="N149" s="59" t="s">
        <v>46</v>
      </c>
      <c r="O149" s="59" t="s">
        <v>47</v>
      </c>
      <c r="P149" s="61" t="s">
        <v>48</v>
      </c>
      <c r="Q149" s="61" t="s">
        <v>49</v>
      </c>
    </row>
    <row r="150" s="16" customFormat="true" ht="19.5" hidden="false" customHeight="true" outlineLevel="0" collapsed="false">
      <c r="B150" s="63"/>
      <c r="C150" s="77"/>
      <c r="D150" s="63"/>
      <c r="E150" s="134"/>
      <c r="F150" s="64"/>
      <c r="G150" s="65"/>
      <c r="H150" s="135"/>
      <c r="I150" s="68"/>
      <c r="J150" s="68"/>
      <c r="K150" s="68"/>
      <c r="L150" s="68"/>
      <c r="M150" s="69"/>
      <c r="N150" s="69" t="n">
        <f aca="false">+M150*G150</f>
        <v>0</v>
      </c>
      <c r="O150" s="71"/>
      <c r="P150" s="71"/>
      <c r="Q150" s="73"/>
    </row>
    <row r="151" s="75" customFormat="true" ht="15" hidden="false" customHeight="false" outlineLevel="0" collapsed="false">
      <c r="A151" s="62" t="n">
        <v>1</v>
      </c>
      <c r="B151" s="63"/>
      <c r="C151" s="77"/>
      <c r="D151" s="63"/>
      <c r="E151" s="134"/>
      <c r="F151" s="64"/>
      <c r="G151" s="64"/>
      <c r="H151" s="64"/>
      <c r="I151" s="68"/>
      <c r="J151" s="68"/>
      <c r="K151" s="68"/>
      <c r="L151" s="68"/>
      <c r="M151" s="69"/>
      <c r="N151" s="69"/>
      <c r="O151" s="71"/>
      <c r="P151" s="71"/>
      <c r="Q151" s="73"/>
      <c r="R151" s="74"/>
      <c r="S151" s="74"/>
      <c r="T151" s="74"/>
      <c r="U151" s="74"/>
      <c r="V151" s="74"/>
      <c r="W151" s="74"/>
      <c r="X151" s="74"/>
      <c r="Y151" s="74"/>
      <c r="Z151" s="74"/>
    </row>
    <row r="152" s="75" customFormat="true" ht="15" hidden="false" customHeight="false" outlineLevel="0" collapsed="false">
      <c r="A152" s="62" t="n">
        <f aca="false">+A151+1</f>
        <v>2</v>
      </c>
      <c r="B152" s="63"/>
      <c r="C152" s="77"/>
      <c r="D152" s="63"/>
      <c r="E152" s="134"/>
      <c r="F152" s="64"/>
      <c r="G152" s="64"/>
      <c r="H152" s="64"/>
      <c r="I152" s="68"/>
      <c r="J152" s="68"/>
      <c r="K152" s="68"/>
      <c r="L152" s="68"/>
      <c r="M152" s="69"/>
      <c r="N152" s="69"/>
      <c r="O152" s="71"/>
      <c r="P152" s="71"/>
      <c r="Q152" s="73"/>
      <c r="R152" s="74"/>
      <c r="S152" s="74"/>
      <c r="T152" s="74"/>
      <c r="U152" s="74"/>
      <c r="V152" s="74"/>
      <c r="W152" s="74"/>
      <c r="X152" s="74"/>
      <c r="Y152" s="74"/>
      <c r="Z152" s="74"/>
    </row>
    <row r="153" s="75" customFormat="true" ht="15" hidden="false" customHeight="false" outlineLevel="0" collapsed="false">
      <c r="A153" s="62" t="n">
        <f aca="false">+A152+1</f>
        <v>3</v>
      </c>
      <c r="B153" s="63"/>
      <c r="C153" s="77"/>
      <c r="D153" s="63"/>
      <c r="E153" s="134"/>
      <c r="F153" s="64"/>
      <c r="G153" s="64"/>
      <c r="H153" s="64"/>
      <c r="I153" s="68"/>
      <c r="J153" s="68"/>
      <c r="K153" s="68"/>
      <c r="L153" s="68"/>
      <c r="M153" s="69"/>
      <c r="N153" s="69"/>
      <c r="O153" s="71"/>
      <c r="P153" s="71"/>
      <c r="Q153" s="73"/>
      <c r="R153" s="74"/>
      <c r="S153" s="74"/>
      <c r="T153" s="74"/>
      <c r="U153" s="74"/>
      <c r="V153" s="74"/>
      <c r="W153" s="74"/>
      <c r="X153" s="74"/>
      <c r="Y153" s="74"/>
      <c r="Z153" s="74"/>
    </row>
    <row r="154" s="75" customFormat="true" ht="15" hidden="false" customHeight="false" outlineLevel="0" collapsed="false">
      <c r="A154" s="62" t="n">
        <f aca="false">+A153+1</f>
        <v>4</v>
      </c>
      <c r="B154" s="63"/>
      <c r="C154" s="77"/>
      <c r="D154" s="63"/>
      <c r="E154" s="134"/>
      <c r="F154" s="64"/>
      <c r="G154" s="64"/>
      <c r="H154" s="64"/>
      <c r="I154" s="68"/>
      <c r="J154" s="68"/>
      <c r="K154" s="68"/>
      <c r="L154" s="68"/>
      <c r="M154" s="69"/>
      <c r="N154" s="69"/>
      <c r="O154" s="71"/>
      <c r="P154" s="71"/>
      <c r="Q154" s="73"/>
      <c r="R154" s="74"/>
      <c r="S154" s="74"/>
      <c r="T154" s="74"/>
      <c r="U154" s="74"/>
      <c r="V154" s="74"/>
      <c r="W154" s="74"/>
      <c r="X154" s="74"/>
      <c r="Y154" s="74"/>
      <c r="Z154" s="74"/>
    </row>
    <row r="155" s="75" customFormat="true" ht="15" hidden="false" customHeight="false" outlineLevel="0" collapsed="false">
      <c r="A155" s="62" t="n">
        <f aca="false">+A154+1</f>
        <v>5</v>
      </c>
      <c r="B155" s="63"/>
      <c r="C155" s="77"/>
      <c r="D155" s="63"/>
      <c r="E155" s="134"/>
      <c r="F155" s="64"/>
      <c r="G155" s="64"/>
      <c r="H155" s="64"/>
      <c r="I155" s="68"/>
      <c r="J155" s="68"/>
      <c r="K155" s="68"/>
      <c r="L155" s="68"/>
      <c r="M155" s="69"/>
      <c r="N155" s="69"/>
      <c r="O155" s="71"/>
      <c r="P155" s="71"/>
      <c r="Q155" s="73"/>
      <c r="R155" s="74"/>
      <c r="S155" s="74"/>
      <c r="T155" s="74"/>
      <c r="U155" s="74"/>
      <c r="V155" s="74"/>
      <c r="W155" s="74"/>
      <c r="X155" s="74"/>
      <c r="Y155" s="74"/>
      <c r="Z155" s="74"/>
    </row>
    <row r="156" s="75" customFormat="true" ht="15" hidden="false" customHeight="false" outlineLevel="0" collapsed="false">
      <c r="A156" s="62" t="n">
        <f aca="false">+A155+1</f>
        <v>6</v>
      </c>
      <c r="B156" s="63"/>
      <c r="C156" s="77"/>
      <c r="D156" s="63"/>
      <c r="E156" s="134"/>
      <c r="F156" s="64"/>
      <c r="G156" s="64"/>
      <c r="H156" s="64"/>
      <c r="I156" s="68"/>
      <c r="J156" s="68"/>
      <c r="K156" s="68"/>
      <c r="L156" s="68"/>
      <c r="M156" s="69"/>
      <c r="N156" s="69"/>
      <c r="O156" s="71"/>
      <c r="P156" s="71"/>
      <c r="Q156" s="73"/>
      <c r="R156" s="74"/>
      <c r="S156" s="74"/>
      <c r="T156" s="74"/>
      <c r="U156" s="74"/>
      <c r="V156" s="74"/>
      <c r="W156" s="74"/>
      <c r="X156" s="74"/>
      <c r="Y156" s="74"/>
      <c r="Z156" s="74"/>
    </row>
    <row r="157" s="75" customFormat="true" ht="15" hidden="false" customHeight="false" outlineLevel="0" collapsed="false">
      <c r="A157" s="62" t="n">
        <f aca="false">+A156+1</f>
        <v>7</v>
      </c>
      <c r="B157" s="63"/>
      <c r="C157" s="77"/>
      <c r="D157" s="63"/>
      <c r="E157" s="134"/>
      <c r="F157" s="64"/>
      <c r="G157" s="64"/>
      <c r="H157" s="64"/>
      <c r="I157" s="68"/>
      <c r="J157" s="68"/>
      <c r="K157" s="68"/>
      <c r="L157" s="68"/>
      <c r="M157" s="69"/>
      <c r="N157" s="69"/>
      <c r="O157" s="71"/>
      <c r="P157" s="71"/>
      <c r="Q157" s="73"/>
      <c r="R157" s="74"/>
      <c r="S157" s="74"/>
      <c r="T157" s="74"/>
      <c r="U157" s="74"/>
      <c r="V157" s="74"/>
      <c r="W157" s="74"/>
      <c r="X157" s="74"/>
      <c r="Y157" s="74"/>
      <c r="Z157" s="74"/>
    </row>
    <row r="158" s="75" customFormat="true" ht="15" hidden="false" customHeight="false" outlineLevel="0" collapsed="false">
      <c r="A158" s="62" t="n">
        <f aca="false">+A157+1</f>
        <v>8</v>
      </c>
      <c r="B158" s="76" t="s">
        <v>29</v>
      </c>
      <c r="C158" s="77"/>
      <c r="D158" s="63"/>
      <c r="E158" s="134"/>
      <c r="F158" s="64"/>
      <c r="G158" s="64"/>
      <c r="H158" s="64"/>
      <c r="I158" s="68"/>
      <c r="J158" s="68"/>
      <c r="K158" s="79" t="n">
        <f aca="false">SUM(K150:K157)</f>
        <v>0</v>
      </c>
      <c r="L158" s="79" t="n">
        <f aca="false">SUM(L150:L157)</f>
        <v>0</v>
      </c>
      <c r="M158" s="78" t="n">
        <f aca="false">SUM(M150:M157)</f>
        <v>0</v>
      </c>
      <c r="N158" s="79" t="n">
        <f aca="false">SUM(N150:N157)</f>
        <v>0</v>
      </c>
      <c r="O158" s="71"/>
      <c r="P158" s="71"/>
      <c r="Q158" s="73"/>
      <c r="R158" s="74"/>
      <c r="S158" s="74"/>
      <c r="T158" s="74"/>
      <c r="U158" s="74"/>
      <c r="V158" s="74"/>
      <c r="W158" s="74"/>
      <c r="X158" s="74"/>
      <c r="Y158" s="74"/>
      <c r="Z158" s="74"/>
    </row>
    <row r="159" s="75" customFormat="true" ht="15" hidden="false" customHeight="false" outlineLevel="0" collapsed="false">
      <c r="A159" s="62"/>
      <c r="B159" s="80"/>
      <c r="C159" s="80"/>
      <c r="D159" s="80"/>
      <c r="E159" s="81"/>
      <c r="F159" s="80"/>
      <c r="G159" s="80"/>
      <c r="H159" s="80"/>
      <c r="I159" s="80"/>
      <c r="J159" s="80"/>
      <c r="K159" s="80"/>
      <c r="L159" s="80"/>
      <c r="M159" s="80"/>
      <c r="N159" s="80"/>
      <c r="O159" s="80"/>
      <c r="P159" s="80"/>
      <c r="Q159" s="1"/>
    </row>
    <row r="160" customFormat="false" ht="18.75" hidden="false" customHeight="false" outlineLevel="0" collapsed="false">
      <c r="B160" s="84" t="s">
        <v>234</v>
      </c>
      <c r="C160" s="136" t="n">
        <f aca="false">+K158</f>
        <v>0</v>
      </c>
      <c r="H160" s="88"/>
      <c r="I160" s="88"/>
      <c r="J160" s="88"/>
      <c r="K160" s="88"/>
      <c r="L160" s="88"/>
      <c r="M160" s="88"/>
      <c r="N160" s="80"/>
      <c r="O160" s="80"/>
      <c r="P160" s="80"/>
    </row>
    <row r="162" customFormat="false" ht="15.75" hidden="false" customHeight="false" outlineLevel="0" collapsed="false"/>
    <row r="163" customFormat="false" ht="30.75" hidden="false" customHeight="false" outlineLevel="0" collapsed="false">
      <c r="B163" s="137" t="s">
        <v>235</v>
      </c>
      <c r="C163" s="138" t="s">
        <v>236</v>
      </c>
      <c r="D163" s="137" t="s">
        <v>28</v>
      </c>
      <c r="E163" s="138" t="s">
        <v>237</v>
      </c>
    </row>
    <row r="164" customFormat="false" ht="37.15" hidden="false" customHeight="true" outlineLevel="0" collapsed="false">
      <c r="B164" s="139" t="s">
        <v>238</v>
      </c>
      <c r="C164" s="140" t="n">
        <v>20</v>
      </c>
      <c r="D164" s="140" t="n">
        <v>0</v>
      </c>
      <c r="E164" s="141" t="n">
        <f aca="false">+D164+D165+D166</f>
        <v>0</v>
      </c>
    </row>
    <row r="165" customFormat="false" ht="41.45" hidden="false" customHeight="true" outlineLevel="0" collapsed="false">
      <c r="B165" s="139" t="s">
        <v>239</v>
      </c>
      <c r="C165" s="86" t="n">
        <v>30</v>
      </c>
      <c r="D165" s="52" t="n">
        <v>0</v>
      </c>
      <c r="E165" s="141"/>
    </row>
    <row r="166" customFormat="false" ht="15.75" hidden="false" customHeight="false" outlineLevel="0" collapsed="false">
      <c r="B166" s="139" t="s">
        <v>240</v>
      </c>
      <c r="C166" s="142" t="n">
        <v>40</v>
      </c>
      <c r="D166" s="142" t="n">
        <v>0</v>
      </c>
      <c r="E166" s="141"/>
    </row>
    <row r="168" customFormat="false" ht="15.75" hidden="false" customHeight="false" outlineLevel="0" collapsed="false"/>
    <row r="169" customFormat="false" ht="27" hidden="false" customHeight="false" outlineLevel="0" collapsed="false">
      <c r="B169" s="99" t="s">
        <v>241</v>
      </c>
      <c r="C169" s="100"/>
      <c r="D169" s="100"/>
      <c r="E169" s="100"/>
      <c r="F169" s="100"/>
      <c r="G169" s="100"/>
      <c r="H169" s="100"/>
      <c r="I169" s="100"/>
      <c r="J169" s="100"/>
      <c r="K169" s="100"/>
      <c r="L169" s="100"/>
      <c r="M169" s="100"/>
      <c r="N169" s="101"/>
    </row>
    <row r="171" customFormat="false" ht="75" hidden="false" customHeight="true" outlineLevel="0" collapsed="false">
      <c r="B171" s="92" t="s">
        <v>123</v>
      </c>
      <c r="C171" s="92" t="s">
        <v>124</v>
      </c>
      <c r="D171" s="92" t="s">
        <v>125</v>
      </c>
      <c r="E171" s="92" t="s">
        <v>126</v>
      </c>
      <c r="F171" s="92" t="s">
        <v>127</v>
      </c>
      <c r="G171" s="92" t="s">
        <v>128</v>
      </c>
      <c r="H171" s="92" t="s">
        <v>129</v>
      </c>
      <c r="I171" s="92" t="s">
        <v>130</v>
      </c>
      <c r="J171" s="92" t="s">
        <v>131</v>
      </c>
      <c r="K171" s="92"/>
      <c r="L171" s="92"/>
      <c r="M171" s="92" t="s">
        <v>132</v>
      </c>
      <c r="N171" s="102" t="s">
        <v>133</v>
      </c>
      <c r="O171" s="103" t="s">
        <v>134</v>
      </c>
      <c r="P171" s="92" t="s">
        <v>20</v>
      </c>
      <c r="Q171" s="92"/>
    </row>
    <row r="172" customFormat="false" ht="111.75" hidden="false" customHeight="true" outlineLevel="0" collapsed="false">
      <c r="B172" s="143" t="s">
        <v>242</v>
      </c>
      <c r="C172" s="95" t="s">
        <v>243</v>
      </c>
      <c r="D172" s="95" t="s">
        <v>244</v>
      </c>
      <c r="E172" s="95" t="n">
        <v>27633487</v>
      </c>
      <c r="F172" s="95" t="s">
        <v>245</v>
      </c>
      <c r="G172" s="95" t="s">
        <v>246</v>
      </c>
      <c r="H172" s="144" t="n">
        <v>35825</v>
      </c>
      <c r="I172" s="48" t="s">
        <v>247</v>
      </c>
      <c r="J172" s="95" t="s">
        <v>143</v>
      </c>
      <c r="K172" s="48" t="s">
        <v>248</v>
      </c>
      <c r="L172" s="48" t="s">
        <v>249</v>
      </c>
      <c r="M172" s="95" t="s">
        <v>18</v>
      </c>
      <c r="N172" s="95" t="s">
        <v>18</v>
      </c>
      <c r="O172" s="95" t="s">
        <v>18</v>
      </c>
      <c r="P172" s="95" t="s">
        <v>250</v>
      </c>
      <c r="Q172" s="95"/>
    </row>
    <row r="173" customFormat="false" ht="121.5" hidden="false" customHeight="true" outlineLevel="0" collapsed="false">
      <c r="B173" s="145" t="s">
        <v>242</v>
      </c>
      <c r="C173" s="95" t="s">
        <v>243</v>
      </c>
      <c r="D173" s="52" t="s">
        <v>251</v>
      </c>
      <c r="E173" s="52" t="n">
        <v>60358295</v>
      </c>
      <c r="F173" s="52" t="s">
        <v>245</v>
      </c>
      <c r="G173" s="95" t="s">
        <v>252</v>
      </c>
      <c r="H173" s="107" t="n">
        <v>35335</v>
      </c>
      <c r="I173" s="86" t="s">
        <v>247</v>
      </c>
      <c r="J173" s="95" t="s">
        <v>253</v>
      </c>
      <c r="K173" s="48" t="s">
        <v>254</v>
      </c>
      <c r="L173" s="86" t="s">
        <v>255</v>
      </c>
      <c r="M173" s="52" t="s">
        <v>18</v>
      </c>
      <c r="N173" s="52" t="s">
        <v>18</v>
      </c>
      <c r="O173" s="52" t="s">
        <v>18</v>
      </c>
      <c r="P173" s="95" t="s">
        <v>250</v>
      </c>
      <c r="Q173" s="95"/>
    </row>
    <row r="174" customFormat="false" ht="60.75" hidden="false" customHeight="true" outlineLevel="0" collapsed="false">
      <c r="B174" s="143" t="s">
        <v>256</v>
      </c>
      <c r="C174" s="95" t="s">
        <v>243</v>
      </c>
      <c r="D174" s="95" t="s">
        <v>257</v>
      </c>
      <c r="E174" s="95" t="n">
        <v>60449210</v>
      </c>
      <c r="F174" s="95" t="s">
        <v>258</v>
      </c>
      <c r="G174" s="95" t="s">
        <v>142</v>
      </c>
      <c r="H174" s="144" t="n">
        <v>41012</v>
      </c>
      <c r="I174" s="48" t="s">
        <v>259</v>
      </c>
      <c r="J174" s="95" t="s">
        <v>143</v>
      </c>
      <c r="K174" s="48" t="s">
        <v>260</v>
      </c>
      <c r="L174" s="48" t="s">
        <v>261</v>
      </c>
      <c r="M174" s="95" t="s">
        <v>18</v>
      </c>
      <c r="N174" s="95" t="s">
        <v>19</v>
      </c>
      <c r="O174" s="95" t="s">
        <v>19</v>
      </c>
      <c r="P174" s="95" t="s">
        <v>262</v>
      </c>
      <c r="Q174" s="95"/>
    </row>
    <row r="175" customFormat="false" ht="60.75" hidden="false" customHeight="true" outlineLevel="0" collapsed="false">
      <c r="B175" s="143" t="s">
        <v>256</v>
      </c>
      <c r="C175" s="95" t="s">
        <v>243</v>
      </c>
      <c r="D175" s="95" t="s">
        <v>263</v>
      </c>
      <c r="E175" s="95" t="n">
        <v>88035391</v>
      </c>
      <c r="F175" s="95" t="s">
        <v>264</v>
      </c>
      <c r="G175" s="95" t="s">
        <v>142</v>
      </c>
      <c r="H175" s="144" t="n">
        <v>41255</v>
      </c>
      <c r="I175" s="48" t="s">
        <v>259</v>
      </c>
      <c r="J175" s="95" t="s">
        <v>143</v>
      </c>
      <c r="K175" s="48" t="s">
        <v>265</v>
      </c>
      <c r="L175" s="48" t="s">
        <v>261</v>
      </c>
      <c r="M175" s="95" t="s">
        <v>18</v>
      </c>
      <c r="N175" s="95" t="s">
        <v>19</v>
      </c>
      <c r="O175" s="95" t="s">
        <v>19</v>
      </c>
      <c r="P175" s="95" t="s">
        <v>262</v>
      </c>
      <c r="Q175" s="95"/>
    </row>
    <row r="176" customFormat="false" ht="60.75" hidden="false" customHeight="true" outlineLevel="0" collapsed="false">
      <c r="B176" s="145" t="s">
        <v>266</v>
      </c>
      <c r="C176" s="146" t="s">
        <v>267</v>
      </c>
      <c r="D176" s="52" t="s">
        <v>268</v>
      </c>
      <c r="E176" s="52" t="n">
        <v>60309142</v>
      </c>
      <c r="F176" s="52" t="s">
        <v>269</v>
      </c>
      <c r="G176" s="52" t="s">
        <v>270</v>
      </c>
      <c r="H176" s="107" t="n">
        <v>34826</v>
      </c>
      <c r="I176" s="86" t="s">
        <v>271</v>
      </c>
      <c r="J176" s="52" t="s">
        <v>143</v>
      </c>
      <c r="K176" s="48" t="s">
        <v>272</v>
      </c>
      <c r="L176" s="48" t="s">
        <v>273</v>
      </c>
      <c r="M176" s="52" t="s">
        <v>18</v>
      </c>
      <c r="N176" s="52" t="s">
        <v>18</v>
      </c>
      <c r="O176" s="52" t="s">
        <v>18</v>
      </c>
      <c r="P176" s="132"/>
      <c r="Q176" s="132"/>
    </row>
    <row r="177" customFormat="false" ht="33.6" hidden="false" customHeight="true" outlineLevel="0" collapsed="false">
      <c r="B177" s="145" t="s">
        <v>266</v>
      </c>
      <c r="C177" s="146" t="s">
        <v>267</v>
      </c>
      <c r="D177" s="52" t="s">
        <v>274</v>
      </c>
      <c r="E177" s="52" t="n">
        <v>1090363919</v>
      </c>
      <c r="F177" s="52" t="s">
        <v>275</v>
      </c>
      <c r="G177" s="95" t="s">
        <v>246</v>
      </c>
      <c r="H177" s="107" t="n">
        <v>40648</v>
      </c>
      <c r="I177" s="86" t="s">
        <v>259</v>
      </c>
      <c r="J177" s="95" t="s">
        <v>3</v>
      </c>
      <c r="K177" s="48" t="s">
        <v>276</v>
      </c>
      <c r="L177" s="86" t="s">
        <v>277</v>
      </c>
      <c r="M177" s="52" t="s">
        <v>18</v>
      </c>
      <c r="N177" s="52" t="s">
        <v>18</v>
      </c>
      <c r="O177" s="52" t="s">
        <v>18</v>
      </c>
      <c r="P177" s="132"/>
      <c r="Q177" s="132"/>
    </row>
    <row r="179" customFormat="false" ht="15.75" hidden="false" customHeight="false" outlineLevel="0" collapsed="false"/>
    <row r="180" customFormat="false" ht="30" hidden="false" customHeight="false" outlineLevel="0" collapsed="false">
      <c r="B180" s="49" t="s">
        <v>17</v>
      </c>
      <c r="C180" s="49" t="s">
        <v>235</v>
      </c>
      <c r="D180" s="92" t="s">
        <v>236</v>
      </c>
      <c r="E180" s="49" t="s">
        <v>28</v>
      </c>
      <c r="F180" s="138" t="s">
        <v>278</v>
      </c>
      <c r="G180" s="147"/>
    </row>
    <row r="181" customFormat="false" ht="54" hidden="false" customHeight="true" outlineLevel="0" collapsed="false">
      <c r="B181" s="148" t="s">
        <v>279</v>
      </c>
      <c r="C181" s="149" t="s">
        <v>280</v>
      </c>
      <c r="D181" s="52" t="n">
        <v>25</v>
      </c>
      <c r="E181" s="52" t="n">
        <v>25</v>
      </c>
      <c r="F181" s="150" t="n">
        <f aca="false">+E181+E182+E183</f>
        <v>35</v>
      </c>
      <c r="G181" s="151"/>
    </row>
    <row r="182" customFormat="false" ht="120.75" hidden="false" customHeight="true" outlineLevel="0" collapsed="false">
      <c r="B182" s="148"/>
      <c r="C182" s="149" t="s">
        <v>281</v>
      </c>
      <c r="D182" s="95" t="n">
        <v>25</v>
      </c>
      <c r="E182" s="52" t="n">
        <v>0</v>
      </c>
      <c r="F182" s="150"/>
      <c r="G182" s="151"/>
    </row>
    <row r="183" customFormat="false" ht="76.15" hidden="false" customHeight="true" outlineLevel="0" collapsed="false">
      <c r="B183" s="148"/>
      <c r="C183" s="149" t="s">
        <v>282</v>
      </c>
      <c r="D183" s="52" t="n">
        <v>10</v>
      </c>
      <c r="E183" s="52" t="n">
        <v>10</v>
      </c>
      <c r="F183" s="150"/>
      <c r="G183" s="151"/>
    </row>
    <row r="184" customFormat="false" ht="69" hidden="false" customHeight="true" outlineLevel="0" collapsed="false">
      <c r="C184" s="22"/>
    </row>
    <row r="187" customFormat="false" ht="15" hidden="false" customHeight="false" outlineLevel="0" collapsed="false">
      <c r="B187" s="43" t="s">
        <v>283</v>
      </c>
    </row>
    <row r="190" customFormat="false" ht="15" hidden="false" customHeight="false" outlineLevel="0" collapsed="false">
      <c r="B190" s="44" t="s">
        <v>17</v>
      </c>
      <c r="C190" s="44" t="s">
        <v>27</v>
      </c>
      <c r="D190" s="49" t="s">
        <v>28</v>
      </c>
      <c r="E190" s="49" t="s">
        <v>29</v>
      </c>
    </row>
    <row r="191" customFormat="false" ht="42.75" hidden="false" customHeight="false" outlineLevel="0" collapsed="false">
      <c r="B191" s="50" t="s">
        <v>284</v>
      </c>
      <c r="C191" s="51" t="n">
        <v>40</v>
      </c>
      <c r="D191" s="52" t="n">
        <f aca="false">+E164</f>
        <v>0</v>
      </c>
      <c r="E191" s="53" t="n">
        <f aca="false">+D191+D192</f>
        <v>35</v>
      </c>
    </row>
    <row r="192" customFormat="false" ht="85.5" hidden="false" customHeight="false" outlineLevel="0" collapsed="false">
      <c r="B192" s="50" t="s">
        <v>285</v>
      </c>
      <c r="C192" s="51" t="n">
        <v>60</v>
      </c>
      <c r="D192" s="52" t="n">
        <f aca="false">+F181</f>
        <v>35</v>
      </c>
      <c r="E192" s="53"/>
    </row>
  </sheetData>
  <mergeCells count="187">
    <mergeCell ref="B2:P2"/>
    <mergeCell ref="B4:P4"/>
    <mergeCell ref="C6:N6"/>
    <mergeCell ref="C7:N7"/>
    <mergeCell ref="C8:N8"/>
    <mergeCell ref="C9:N9"/>
    <mergeCell ref="C10:E10"/>
    <mergeCell ref="B14:C21"/>
    <mergeCell ref="B22:C22"/>
    <mergeCell ref="E40:E41"/>
    <mergeCell ref="M45:N45"/>
    <mergeCell ref="B53:B54"/>
    <mergeCell ref="C53:C54"/>
    <mergeCell ref="D53:E53"/>
    <mergeCell ref="C57:N57"/>
    <mergeCell ref="B59:N59"/>
    <mergeCell ref="O62:P62"/>
    <mergeCell ref="O63:P63"/>
    <mergeCell ref="O64:P64"/>
    <mergeCell ref="O65:P65"/>
    <mergeCell ref="O66:P66"/>
    <mergeCell ref="O67:P67"/>
    <mergeCell ref="O68:P68"/>
    <mergeCell ref="O69:P69"/>
    <mergeCell ref="O70:P70"/>
    <mergeCell ref="O71:P71"/>
    <mergeCell ref="O72:P72"/>
    <mergeCell ref="E73:E74"/>
    <mergeCell ref="O73:P73"/>
    <mergeCell ref="O74:P74"/>
    <mergeCell ref="O75:P75"/>
    <mergeCell ref="O76:P76"/>
    <mergeCell ref="O77:P77"/>
    <mergeCell ref="O78:P78"/>
    <mergeCell ref="O79:P79"/>
    <mergeCell ref="O80:P80"/>
    <mergeCell ref="O81:P81"/>
    <mergeCell ref="O82:P82"/>
    <mergeCell ref="O83:P83"/>
    <mergeCell ref="O84:P84"/>
    <mergeCell ref="O85:P85"/>
    <mergeCell ref="O86:P86"/>
    <mergeCell ref="O87:P87"/>
    <mergeCell ref="O88:P88"/>
    <mergeCell ref="O89:P89"/>
    <mergeCell ref="O90:P90"/>
    <mergeCell ref="O91:P91"/>
    <mergeCell ref="O92:P92"/>
    <mergeCell ref="O93:P93"/>
    <mergeCell ref="O94:P94"/>
    <mergeCell ref="O95:P95"/>
    <mergeCell ref="O96:P96"/>
    <mergeCell ref="O97:P97"/>
    <mergeCell ref="O98:P98"/>
    <mergeCell ref="B107:B108"/>
    <mergeCell ref="C107:C108"/>
    <mergeCell ref="D107:D108"/>
    <mergeCell ref="E107:E108"/>
    <mergeCell ref="F107:F108"/>
    <mergeCell ref="G107:G108"/>
    <mergeCell ref="H107:H108"/>
    <mergeCell ref="I107:I108"/>
    <mergeCell ref="J107:L107"/>
    <mergeCell ref="M107:M108"/>
    <mergeCell ref="N107:N108"/>
    <mergeCell ref="O107:O108"/>
    <mergeCell ref="P107:Q108"/>
    <mergeCell ref="B109:B110"/>
    <mergeCell ref="C109:C110"/>
    <mergeCell ref="D109:D110"/>
    <mergeCell ref="E109:E110"/>
    <mergeCell ref="F109:F110"/>
    <mergeCell ref="G109:G110"/>
    <mergeCell ref="H109:H110"/>
    <mergeCell ref="I109:I110"/>
    <mergeCell ref="M109:M110"/>
    <mergeCell ref="N109:N110"/>
    <mergeCell ref="O109:O110"/>
    <mergeCell ref="P109:Q110"/>
    <mergeCell ref="B111:B112"/>
    <mergeCell ref="C111:C112"/>
    <mergeCell ref="D111:D112"/>
    <mergeCell ref="E111:E112"/>
    <mergeCell ref="F111:F112"/>
    <mergeCell ref="G111:G112"/>
    <mergeCell ref="H111:H112"/>
    <mergeCell ref="I111:I112"/>
    <mergeCell ref="P111:Q111"/>
    <mergeCell ref="P112:Q112"/>
    <mergeCell ref="B113:B114"/>
    <mergeCell ref="C113:C114"/>
    <mergeCell ref="D113:D114"/>
    <mergeCell ref="E113:E114"/>
    <mergeCell ref="F113:F114"/>
    <mergeCell ref="G113:G114"/>
    <mergeCell ref="H113:H114"/>
    <mergeCell ref="I113:I114"/>
    <mergeCell ref="P113:Q113"/>
    <mergeCell ref="P114:Q114"/>
    <mergeCell ref="P115:Q115"/>
    <mergeCell ref="P116:Q116"/>
    <mergeCell ref="P117:Q117"/>
    <mergeCell ref="P118:Q118"/>
    <mergeCell ref="B119:B120"/>
    <mergeCell ref="C119:C120"/>
    <mergeCell ref="D119:D120"/>
    <mergeCell ref="E119:E120"/>
    <mergeCell ref="F119:F120"/>
    <mergeCell ref="G119:G120"/>
    <mergeCell ref="H119:H120"/>
    <mergeCell ref="I119:I120"/>
    <mergeCell ref="P119:Q119"/>
    <mergeCell ref="P120:Q120"/>
    <mergeCell ref="B121:B122"/>
    <mergeCell ref="C121:C122"/>
    <mergeCell ref="D121:D122"/>
    <mergeCell ref="E121:E122"/>
    <mergeCell ref="F121:F122"/>
    <mergeCell ref="G121:G122"/>
    <mergeCell ref="H121:H122"/>
    <mergeCell ref="I121:I122"/>
    <mergeCell ref="J121:J122"/>
    <mergeCell ref="M121:M122"/>
    <mergeCell ref="N121:N122"/>
    <mergeCell ref="O121:O122"/>
    <mergeCell ref="P121:Q122"/>
    <mergeCell ref="B123:B124"/>
    <mergeCell ref="C123:C124"/>
    <mergeCell ref="D123:D124"/>
    <mergeCell ref="E123:E124"/>
    <mergeCell ref="F123:F124"/>
    <mergeCell ref="G123:G124"/>
    <mergeCell ref="H123:H124"/>
    <mergeCell ref="I123:I124"/>
    <mergeCell ref="J123:J124"/>
    <mergeCell ref="M123:M124"/>
    <mergeCell ref="N123:N124"/>
    <mergeCell ref="O123:O124"/>
    <mergeCell ref="P123:Q124"/>
    <mergeCell ref="B125:B126"/>
    <mergeCell ref="C125:C126"/>
    <mergeCell ref="D125:D126"/>
    <mergeCell ref="E125:E126"/>
    <mergeCell ref="F125:F126"/>
    <mergeCell ref="G125:G126"/>
    <mergeCell ref="H125:H126"/>
    <mergeCell ref="I125:I126"/>
    <mergeCell ref="P125:Q125"/>
    <mergeCell ref="P126:Q126"/>
    <mergeCell ref="B127:B129"/>
    <mergeCell ref="C127:C129"/>
    <mergeCell ref="D127:D129"/>
    <mergeCell ref="E127:E129"/>
    <mergeCell ref="F127:F129"/>
    <mergeCell ref="G127:G129"/>
    <mergeCell ref="H127:H129"/>
    <mergeCell ref="I127:I129"/>
    <mergeCell ref="P127:Q127"/>
    <mergeCell ref="P128:Q128"/>
    <mergeCell ref="P129:Q129"/>
    <mergeCell ref="P130:Q130"/>
    <mergeCell ref="B131:B132"/>
    <mergeCell ref="C131:C132"/>
    <mergeCell ref="D131:D132"/>
    <mergeCell ref="E131:E132"/>
    <mergeCell ref="F131:F132"/>
    <mergeCell ref="G131:G132"/>
    <mergeCell ref="H131:H132"/>
    <mergeCell ref="I131:I132"/>
    <mergeCell ref="P131:Q131"/>
    <mergeCell ref="P132:Q132"/>
    <mergeCell ref="P133:Q133"/>
    <mergeCell ref="D139:E139"/>
    <mergeCell ref="D140:E140"/>
    <mergeCell ref="D141:E141"/>
    <mergeCell ref="E164:E166"/>
    <mergeCell ref="J171:L171"/>
    <mergeCell ref="P171:Q171"/>
    <mergeCell ref="P172:Q172"/>
    <mergeCell ref="P173:Q173"/>
    <mergeCell ref="P174:Q174"/>
    <mergeCell ref="P175:Q175"/>
    <mergeCell ref="P176:Q176"/>
    <mergeCell ref="P177:Q177"/>
    <mergeCell ref="B181:B183"/>
    <mergeCell ref="F181:F183"/>
    <mergeCell ref="E191:E19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Nora Susana Castiblanco Suarez</cp:lastModifiedBy>
  <dcterms:modified xsi:type="dcterms:W3CDTF">2014-12-11T06:09:19Z</dcterms:modified>
  <cp:revision>0</cp:revision>
  <dc:subject/>
  <dc:title/>
</cp:coreProperties>
</file>