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 TECN FUND VANESA MENDOSA G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9">
  <si>
    <t xml:space="preserve">1. CRITERIOS HABILITANTES</t>
  </si>
  <si>
    <t xml:space="preserve">Experiencia Específica - habilitante</t>
  </si>
  <si>
    <t xml:space="preserve">Nombre de Proponente:</t>
  </si>
  <si>
    <t xml:space="preserve">FUNDACION VANESA MENDOZ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,</t>
  </si>
  <si>
    <t xml:space="preserve">Experiencia Específica habilitante en cupos</t>
  </si>
  <si>
    <t xml:space="preserve">X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FUNDACION VANESSA MENDOZA</t>
  </si>
  <si>
    <t xml:space="preserve">ASOCIACION AMBIENTAL LAS PALMERA PALMAVERDE</t>
  </si>
  <si>
    <t xml:space="preserve">11 DIAS</t>
  </si>
  <si>
    <t xml:space="preserve">0 MESES</t>
  </si>
  <si>
    <t xml:space="preserve">NO CORRESPONDE A EXPERIENCIA SIMULTANEA</t>
  </si>
  <si>
    <t xml:space="preserve">4 DIAS</t>
  </si>
  <si>
    <t xml:space="preserve">NO SE VALIDAN 4 MESES PQ SE TRASLAPAN CON EL CONTRATO 158</t>
  </si>
  <si>
    <t xml:space="preserve">FUNDACION FUNDAYUS</t>
  </si>
  <si>
    <t xml:space="preserve">SE TRASLAPA CON LA EJECUCCION DEL CONTRATO 58</t>
  </si>
  <si>
    <t xml:space="preserve">SECRETARIA DISTRITAL DE INTEGRACION SOCIAL</t>
  </si>
  <si>
    <t xml:space="preserve">DOCUMENTOS SUBSANADOS SIN FOLIAR</t>
  </si>
  <si>
    <t xml:space="preserve">EL TIEMPO SE TRASLAPA CON LA EJECUCION DEL 2838</t>
  </si>
  <si>
    <t xml:space="preserve">1 MES  </t>
  </si>
  <si>
    <t xml:space="preserve">7 MESES</t>
  </si>
  <si>
    <t xml:space="preserve">LOS 7 MESES RESTANTE SE TRASLAPAN CON EJECUCION DEL 2839</t>
  </si>
  <si>
    <t xml:space="preserve">1 MES 19 DIAS</t>
  </si>
  <si>
    <t xml:space="preserve">5 MESES  Y 11 DIAS</t>
  </si>
  <si>
    <t xml:space="preserve">NO SE VALIDAN 4 MESES PQ SE TRASLAPAN CON EL TIEMPO DE EJECUCION DEL CONTRATO 22</t>
  </si>
  <si>
    <t xml:space="preserve">6 MESES</t>
  </si>
  <si>
    <t xml:space="preserve">4 MESES</t>
  </si>
  <si>
    <t xml:space="preserve">21 DIAS</t>
  </si>
  <si>
    <t xml:space="preserve">5 MESES 9 DIAS</t>
  </si>
  <si>
    <t xml:space="preserve">SE TRASLAPA CON LA EJECUCCION DEL CONTRATO 22</t>
  </si>
  <si>
    <t xml:space="preserve">11 MESES</t>
  </si>
  <si>
    <t xml:space="preserve">NINGUNA</t>
  </si>
  <si>
    <t xml:space="preserve">20 MESES 25 DIAS</t>
  </si>
  <si>
    <t xml:space="preserve">20 MESES 20 DIAS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CDI SIN ARRRIENDO</t>
  </si>
  <si>
    <t xml:space="preserve">CDI SIN ARRIENDO</t>
  </si>
  <si>
    <t xml:space="preserve">CALLE 27 Nº 42B - 15</t>
  </si>
  <si>
    <t xml:space="preserve">CARTA DE COMPROMISO</t>
  </si>
  <si>
    <t xml:space="preserve">NO APLICA</t>
  </si>
  <si>
    <t xml:space="preserve">CALLLE 72 P Nº 28D 4 - 36</t>
  </si>
  <si>
    <t xml:space="preserve">DIAGONAL 30 Nº 32B - 49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CLAUDIA XIMENA TRUJILLO AGUIRRE</t>
  </si>
  <si>
    <t xml:space="preserve">PROFESIONAL EN RECREACION</t>
  </si>
  <si>
    <t xml:space="preserve">UNIVERSIDAD DEL VALLE</t>
  </si>
  <si>
    <t xml:space="preserve">NO APORTA</t>
  </si>
  <si>
    <t xml:space="preserve">DESCUBRIR RECREACION </t>
  </si>
  <si>
    <t xml:space="preserve">ENERO-2013 A LA FECHA</t>
  </si>
  <si>
    <t xml:space="preserve">ASESORIA Y CONSULTORIA EN PROYECTOS, FORMULACION EN PROYECTOS</t>
  </si>
  <si>
    <t xml:space="preserve">CORPORACION PARA LA RECREACION POPULAR</t>
  </si>
  <si>
    <t xml:space="preserve">4-AGOSTO-2008 HASTA EL 31-DICIEMBRE - 2012</t>
  </si>
  <si>
    <t xml:space="preserve">JEFE DE PROYECTOS</t>
  </si>
  <si>
    <t xml:space="preserve">LUZ STELA SEGURA BECERRA</t>
  </si>
  <si>
    <t xml:space="preserve">LICENCIADA EN BASICA PRIMARIA</t>
  </si>
  <si>
    <t xml:space="preserve">UNIVERSIDAD JAVERIANA</t>
  </si>
  <si>
    <t xml:space="preserve">NO APORTA CERTIFICACIONES DE LA EXPERIENCIA LABORAL</t>
  </si>
  <si>
    <t xml:space="preserve">LUZ ELENA HOLGUIN</t>
  </si>
  <si>
    <t xml:space="preserve">PSICOLOGA</t>
  </si>
  <si>
    <t xml:space="preserve">APORTA PERO NO ES VISIBLE</t>
  </si>
  <si>
    <t xml:space="preserve">HOSPITAL PSIQUIATRICO DEL VALLE</t>
  </si>
  <si>
    <t xml:space="preserve">11 MAYO 2011 HASTA EL 19 DE NOVIEMBRE 2011</t>
  </si>
  <si>
    <t xml:space="preserve">APORTA TARJETA PROFESIONAL PERO NO ES VISIBLE</t>
  </si>
  <si>
    <t xml:space="preserve">CONSEJO REGIONAL MAYOR PARA EL DESARROLLO INTEGRAL DE COMUNIDADES NEGRAS DE LA COORDILLERAS OCCIDENTAL DE NARIÑO</t>
  </si>
  <si>
    <t xml:space="preserve">FEBRERO 2009 A FEBRERO 2010</t>
  </si>
  <si>
    <t xml:space="preserve">APOYO LOGISTICO Y REALIZACION DE DIAGNOSTICOS DE NECESIDADES</t>
  </si>
  <si>
    <t xml:space="preserve">ELIAS HEBERTO ASPRILLA PALACIOS</t>
  </si>
  <si>
    <t xml:space="preserve">LICENCIADO ADMINISTRACION EDUCATIVA</t>
  </si>
  <si>
    <t xml:space="preserve">UNIVERSIDAD SAN BUENAVENTURA</t>
  </si>
  <si>
    <t xml:space="preserve">ASOCIACION  EDUCATIVA ISAAC NEWTON</t>
  </si>
  <si>
    <t xml:space="preserve">AGOSTO 2005 HASTA LA FECHA</t>
  </si>
  <si>
    <t xml:space="preserve">DIRECTOR GENERAL</t>
  </si>
  <si>
    <t xml:space="preserve">APORTA SOLO EL DIPLOMA DE LA MAESTRIA EN ALTA DIRECCION DE SERVICIOS EDUCATIVOS</t>
  </si>
  <si>
    <t xml:space="preserve">PROFESIONAL DE APOYO PSICOSOCIAL</t>
  </si>
  <si>
    <t xml:space="preserve">ADRIANA FIGUEROA MUÑOZ</t>
  </si>
  <si>
    <t xml:space="preserve">UNIVERSIDAD ANTONIO NARIÑO</t>
  </si>
  <si>
    <t xml:space="preserve">MAYO 15 2003</t>
  </si>
  <si>
    <t xml:space="preserve">MAYO 16 DE 2003 HASTA JULIO 19 DE 2010</t>
  </si>
  <si>
    <t xml:space="preserve">NO MENCIONA</t>
  </si>
  <si>
    <t xml:space="preserve">KAROL JHOANNA TENORIO</t>
  </si>
  <si>
    <t xml:space="preserve">ESTA EN TRAMITE</t>
  </si>
  <si>
    <t xml:space="preserve">FUNDA OCCIDENTE</t>
  </si>
  <si>
    <t xml:space="preserve">FEBRERO 2008 HASTA EL 2010</t>
  </si>
  <si>
    <t xml:space="preserve">COORDINADORA DE PROYECTOS SOCIALES  COMUNITARIOS</t>
  </si>
  <si>
    <t xml:space="preserve">ESTA EN TRAMITE EL REGISTRO DE SALUD </t>
  </si>
  <si>
    <t xml:space="preserve">PLASTICOS GERFAT </t>
  </si>
  <si>
    <t xml:space="preserve">COORDINADORA DE RECURSOS HUMANOS</t>
  </si>
  <si>
    <t xml:space="preserve">VIVIANA CARDONA ROSERO</t>
  </si>
  <si>
    <t xml:space="preserve">UNIVERSIDAD CENTRAL MARTHA ABREU DE LA VILLAS</t>
  </si>
  <si>
    <t xml:space="preserve">COLEGIO COMUNITARIO IVAN DARIO LOPEZ</t>
  </si>
  <si>
    <t xml:space="preserve">MARZO 2007 NO APORTA FECHA DE FINALIZACION</t>
  </si>
  <si>
    <t xml:space="preserve">NO APORTA LA FECHA DE FINALIACION DE LA EXPERIENCIA LABORAL</t>
  </si>
  <si>
    <t xml:space="preserve">COLEGIO INSTITUCION EDUCATIVA INEM JORGE ISAAC</t>
  </si>
  <si>
    <t xml:space="preserve">MAYO -1 - 2014 </t>
  </si>
  <si>
    <t xml:space="preserve">CARGO ORIENTADORA DOCENTE</t>
  </si>
  <si>
    <t xml:space="preserve">YAMILETH CALDERON ESCOBAR</t>
  </si>
  <si>
    <t xml:space="preserve">ANTONIO NARIÑO</t>
  </si>
  <si>
    <t xml:space="preserve">LICEO INFANTIL CRECIENDO</t>
  </si>
  <si>
    <t xml:space="preserve">ENERO 2005 HASTA LA FECHA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FUNDACION FUNDAYUZ</t>
  </si>
  <si>
    <t xml:space="preserve">14 DIAS</t>
  </si>
  <si>
    <t xml:space="preserve">LA EXPERIENCIA ACREDITADA NO ALCANZA A SER CALCULADA EN MESES</t>
  </si>
  <si>
    <t xml:space="preserve">ASOCIACION AMBIENTAL LAS PALMERAS - PALMA VERDE</t>
  </si>
  <si>
    <t xml:space="preserve">17/ENERO/2O11</t>
  </si>
  <si>
    <t xml:space="preserve">NO REPORTA</t>
  </si>
  <si>
    <t xml:space="preserve">30 DIAS</t>
  </si>
  <si>
    <t xml:space="preserve">29 DIAS</t>
  </si>
  <si>
    <t xml:space="preserve">NO PRESENTA DOCUMENTO PARA CERTIFICAR ESTA EXPERIENCIA</t>
  </si>
  <si>
    <t xml:space="preserve">3 DIAS</t>
  </si>
  <si>
    <t xml:space="preserve">2 DIAS</t>
  </si>
  <si>
    <t xml:space="preserve">1055 - 1063</t>
  </si>
  <si>
    <t xml:space="preserve">EXPERIENCIA TRASLAPADA CON HABILITANTE</t>
  </si>
  <si>
    <t xml:space="preserve">2 MESES</t>
  </si>
  <si>
    <t xml:space="preserve">1065 - 1063</t>
  </si>
  <si>
    <t xml:space="preserve">68 DIAS</t>
  </si>
  <si>
    <t xml:space="preserve">Total meses de experiencia adicional acreditada valida</t>
  </si>
  <si>
    <t xml:space="preserve">1 MES 5 DIAS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LINA FERNANDA ZUÑIGA PACHECO</t>
  </si>
  <si>
    <t xml:space="preserve">UNION TEMPORAL CALIDAD EDUCATIVA</t>
  </si>
  <si>
    <t xml:space="preserve">01/SEPTIEMBRE/2010 A 15/DICIEMBRE/2014</t>
  </si>
  <si>
    <t xml:space="preserve">PSICOLOGA </t>
  </si>
  <si>
    <t xml:space="preserve">PROFESIONAL DE APOYO PEDAGÓGICO  POR CADA MIL CUPOS OFERTADOS O FRACIÓN INFERIOR</t>
  </si>
  <si>
    <t xml:space="preserve">MILTON ZULUAGA FERNANDEZ</t>
  </si>
  <si>
    <t xml:space="preserve">LINCENCIADO EN FILOSOFIA Y CIENCIAS RELIGIOSAS</t>
  </si>
  <si>
    <t xml:space="preserve">UNIVERSIDAD CATOLICA LUMEN GENTIUM</t>
  </si>
  <si>
    <t xml:space="preserve">NO REQUIERE</t>
  </si>
  <si>
    <t xml:space="preserve">INSTITUTO TECNICO EN SISTEMA CARO Y CUERVO</t>
  </si>
  <si>
    <t xml:space="preserve">1992 - 1994</t>
  </si>
  <si>
    <t xml:space="preserve">DOCENTE</t>
  </si>
  <si>
    <t xml:space="preserve">NO APORTA DOCUMENTOS PARA ACREDITAR LA EXPERIENCIA NI LA FORMACION ACADEMICA PROFESIONAL</t>
  </si>
  <si>
    <t xml:space="preserve">CENTRO EDUCATIVO CAMILO TORRES</t>
  </si>
  <si>
    <t xml:space="preserve">1996 - 1999</t>
  </si>
  <si>
    <t xml:space="preserve">COLEGIO AMERICAS UNIDAS</t>
  </si>
  <si>
    <t xml:space="preserve">2000 - 2005 Y 2010 AL 2012</t>
  </si>
  <si>
    <t xml:space="preserve">DOCENTE Y CAPELLAN</t>
  </si>
  <si>
    <t xml:space="preserve">LICEO JUAN CAMILO </t>
  </si>
  <si>
    <t xml:space="preserve">2006 - 2008</t>
  </si>
  <si>
    <t xml:space="preserve">COORDINADOR DE CONVIVENCIA</t>
  </si>
  <si>
    <t xml:space="preserve">FINANCIERO  POR CADA CINCO MIL CUPOS OFERTADOS O FRACIÓN INFERIOR </t>
  </si>
  <si>
    <t xml:space="preserve">LUIS ALBERTO ALFARO</t>
  </si>
  <si>
    <t xml:space="preserve">CONTADOR PUBLICO Y  ECONOMISTA</t>
  </si>
  <si>
    <t xml:space="preserve">UNIVERSIDAD  LIBRE  --UNIVERSIDAD DE SASARI</t>
  </si>
  <si>
    <t xml:space="preserve">JUNIO 1998 -- JUNIO 2003</t>
  </si>
  <si>
    <t xml:space="preserve">ASESORIAS CONTABLES Y TRIBUTARIAS A&amp;E</t>
  </si>
  <si>
    <t xml:space="preserve">ACTUALMENTE</t>
  </si>
  <si>
    <t xml:space="preserve">ASESOR CONTABLE Y TRIBUTARIO</t>
  </si>
  <si>
    <t xml:space="preserve">NO APORTA  SUS TITULOS PROFESIONALES NI EXPERIENCI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[$-409]m/d/yyyy"/>
    <numFmt numFmtId="167" formatCode="[$$-2C0A]\ #,##0"/>
    <numFmt numFmtId="168" formatCode="[$$-240A]\ #,##0.00"/>
    <numFmt numFmtId="169" formatCode="&quot;$ &quot;#,##0_);[RED]&quot;($ &quot;#,##0\)"/>
    <numFmt numFmtId="170" formatCode="#,##0"/>
    <numFmt numFmtId="171" formatCode="[$$-240A]\ #,##0"/>
    <numFmt numFmtId="172" formatCode="General"/>
    <numFmt numFmtId="173" formatCode="0.00"/>
    <numFmt numFmtId="174" formatCode="@"/>
    <numFmt numFmtId="175" formatCode="0"/>
    <numFmt numFmtId="176" formatCode="0%"/>
    <numFmt numFmtId="177" formatCode="_-* #,##0.00_-;\-* #,##0.00_-;_-* \-??_-;_-@_-"/>
    <numFmt numFmtId="178" formatCode="_-* #,##0\ _€_-;\-* #,##0\ _€_-;_-* \-??\ _€_-;_-@_-"/>
    <numFmt numFmtId="179" formatCode="[$$-2C0A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8"/>
  <sheetViews>
    <sheetView showFormulas="false" showGridLines="true" showRowColHeaders="true" showZeros="true" rightToLeft="false" tabSelected="true" showOutlineSymbols="true" defaultGridColor="true" view="normal" topLeftCell="A87" colorId="64" zoomScale="87" zoomScaleNormal="87" zoomScalePageLayoutView="100" workbookViewId="0">
      <selection pane="topLeft" activeCell="B57" activeCellId="0" sqref="B57:Q57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41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41"/>
    <col collapsed="false" customWidth="true" hidden="false" outlineLevel="0" max="17" min="17" style="1" width="14.41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true" hidden="true" outlineLevel="0" max="255" min="255" style="1" width="10.97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5</v>
      </c>
      <c r="E15" s="21" t="n">
        <v>2029670548</v>
      </c>
      <c r="F15" s="21" t="n">
        <v>746</v>
      </c>
      <c r="G15" s="22"/>
      <c r="I15" s="23"/>
      <c r="J15" s="23"/>
      <c r="K15" s="23"/>
      <c r="L15" s="23"/>
      <c r="M15" s="23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1"/>
      <c r="G16" s="22"/>
      <c r="I16" s="23"/>
      <c r="J16" s="23"/>
      <c r="K16" s="23"/>
      <c r="L16" s="23"/>
      <c r="M16" s="23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2"/>
      <c r="I17" s="23"/>
      <c r="J17" s="23"/>
      <c r="K17" s="23"/>
      <c r="L17" s="23"/>
      <c r="M17" s="23"/>
      <c r="N17" s="17"/>
    </row>
    <row r="18" customFormat="false" ht="15" hidden="false" customHeight="false" outlineLevel="0" collapsed="false">
      <c r="B18" s="18"/>
      <c r="C18" s="18"/>
      <c r="D18" s="18"/>
      <c r="E18" s="24"/>
      <c r="F18" s="21"/>
      <c r="G18" s="22"/>
      <c r="H18" s="25"/>
      <c r="I18" s="23"/>
      <c r="J18" s="23"/>
      <c r="K18" s="23"/>
      <c r="L18" s="23"/>
      <c r="M18" s="23"/>
      <c r="N18" s="26"/>
    </row>
    <row r="19" customFormat="false" ht="15" hidden="false" customHeight="false" outlineLevel="0" collapsed="false">
      <c r="B19" s="18"/>
      <c r="C19" s="18"/>
      <c r="D19" s="18"/>
      <c r="E19" s="24"/>
      <c r="F19" s="21"/>
      <c r="G19" s="22"/>
      <c r="H19" s="25"/>
      <c r="I19" s="27"/>
      <c r="J19" s="27"/>
      <c r="K19" s="27"/>
      <c r="L19" s="27"/>
      <c r="M19" s="27"/>
      <c r="N19" s="26"/>
    </row>
    <row r="20" customFormat="false" ht="15" hidden="false" customHeight="false" outlineLevel="0" collapsed="false">
      <c r="B20" s="18"/>
      <c r="C20" s="18"/>
      <c r="D20" s="18"/>
      <c r="E20" s="24"/>
      <c r="F20" s="21"/>
      <c r="G20" s="22"/>
      <c r="H20" s="25"/>
      <c r="I20" s="16"/>
      <c r="J20" s="16"/>
      <c r="K20" s="16"/>
      <c r="L20" s="16"/>
      <c r="M20" s="16"/>
      <c r="N20" s="26"/>
    </row>
    <row r="21" customFormat="false" ht="15" hidden="false" customHeight="false" outlineLevel="0" collapsed="false">
      <c r="B21" s="18"/>
      <c r="C21" s="18"/>
      <c r="D21" s="18"/>
      <c r="E21" s="24"/>
      <c r="F21" s="21"/>
      <c r="G21" s="22"/>
      <c r="H21" s="25"/>
      <c r="I21" s="16"/>
      <c r="J21" s="16"/>
      <c r="K21" s="16"/>
      <c r="L21" s="16"/>
      <c r="M21" s="16"/>
      <c r="N21" s="26"/>
    </row>
    <row r="22" customFormat="false" ht="15.75" hidden="false" customHeight="true" outlineLevel="0" collapsed="false">
      <c r="B22" s="18" t="s">
        <v>13</v>
      </c>
      <c r="C22" s="18"/>
      <c r="D22" s="18"/>
      <c r="E22" s="28"/>
      <c r="F22" s="21"/>
      <c r="G22" s="22"/>
      <c r="H22" s="25"/>
      <c r="I22" s="16"/>
      <c r="J22" s="16"/>
      <c r="K22" s="16"/>
      <c r="L22" s="16"/>
      <c r="M22" s="16"/>
      <c r="N22" s="26"/>
    </row>
    <row r="23" customFormat="false" ht="45.75" hidden="false" customHeight="false" outlineLevel="0" collapsed="false">
      <c r="A23" s="29"/>
      <c r="B23" s="30" t="s">
        <v>14</v>
      </c>
      <c r="C23" s="30" t="s">
        <v>15</v>
      </c>
      <c r="E23" s="20"/>
      <c r="F23" s="20"/>
      <c r="G23" s="20"/>
      <c r="H23" s="20"/>
      <c r="I23" s="31"/>
      <c r="J23" s="31"/>
      <c r="K23" s="31"/>
      <c r="L23" s="31"/>
      <c r="M23" s="31"/>
    </row>
    <row r="24" customFormat="false" ht="15.75" hidden="false" customHeight="false" outlineLevel="0" collapsed="false">
      <c r="A24" s="32" t="n">
        <v>1</v>
      </c>
      <c r="C24" s="33" t="n">
        <v>596</v>
      </c>
      <c r="D24" s="34"/>
      <c r="E24" s="35" t="n">
        <v>2029670548</v>
      </c>
      <c r="F24" s="36"/>
      <c r="G24" s="36"/>
      <c r="H24" s="36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38"/>
      <c r="C25" s="39"/>
      <c r="D25" s="23"/>
      <c r="E25" s="40"/>
      <c r="F25" s="36"/>
      <c r="G25" s="36"/>
      <c r="H25" s="36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38"/>
      <c r="C26" s="39"/>
      <c r="D26" s="23"/>
      <c r="E26" s="40"/>
      <c r="F26" s="36"/>
      <c r="G26" s="36"/>
      <c r="H26" s="36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38"/>
      <c r="B27" s="41" t="s">
        <v>16</v>
      </c>
      <c r="C27" s="0"/>
      <c r="D27" s="0"/>
      <c r="E27" s="0"/>
      <c r="F27" s="0"/>
      <c r="G27" s="0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8"/>
      <c r="B28" s="0"/>
      <c r="C28" s="0"/>
      <c r="D28" s="0"/>
      <c r="E28" s="0"/>
      <c r="F28" s="0"/>
      <c r="G28" s="0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8"/>
      <c r="B29" s="42" t="s">
        <v>17</v>
      </c>
      <c r="C29" s="42" t="s">
        <v>18</v>
      </c>
      <c r="D29" s="42" t="s">
        <v>19</v>
      </c>
      <c r="E29" s="0"/>
      <c r="F29" s="0"/>
      <c r="G29" s="0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8"/>
      <c r="B30" s="43" t="s">
        <v>20</v>
      </c>
      <c r="C30" s="44"/>
      <c r="D30" s="44" t="s">
        <v>21</v>
      </c>
      <c r="E30" s="0"/>
      <c r="F30" s="0"/>
      <c r="G30" s="0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8"/>
      <c r="B31" s="43" t="s">
        <v>22</v>
      </c>
      <c r="C31" s="44" t="s">
        <v>23</v>
      </c>
      <c r="D31" s="43"/>
      <c r="E31" s="0"/>
      <c r="F31" s="0"/>
      <c r="G31" s="0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8"/>
      <c r="B32" s="43" t="s">
        <v>24</v>
      </c>
      <c r="C32" s="44" t="s">
        <v>23</v>
      </c>
      <c r="D32" s="43"/>
      <c r="E32" s="0"/>
      <c r="F32" s="0"/>
      <c r="G32" s="0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8"/>
      <c r="B33" s="43" t="s">
        <v>25</v>
      </c>
      <c r="C33" s="44" t="s">
        <v>23</v>
      </c>
      <c r="D33" s="43"/>
      <c r="E33" s="0"/>
      <c r="F33" s="0"/>
      <c r="G33" s="0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8"/>
      <c r="B34" s="0"/>
      <c r="C34" s="45"/>
      <c r="D34" s="0"/>
      <c r="E34" s="0"/>
      <c r="F34" s="0"/>
      <c r="G34" s="0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8"/>
      <c r="B35" s="0"/>
      <c r="C35" s="0"/>
      <c r="D35" s="0"/>
      <c r="E35" s="0"/>
      <c r="F35" s="0"/>
      <c r="G35" s="0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8"/>
      <c r="B36" s="41" t="s">
        <v>26</v>
      </c>
      <c r="C36" s="0"/>
      <c r="D36" s="0"/>
      <c r="E36" s="0"/>
      <c r="F36" s="0"/>
      <c r="G36" s="0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8"/>
      <c r="B37" s="0"/>
      <c r="C37" s="0"/>
      <c r="D37" s="0"/>
      <c r="E37" s="0"/>
      <c r="F37" s="0"/>
      <c r="G37" s="0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8"/>
      <c r="B38" s="0"/>
      <c r="C38" s="0"/>
      <c r="D38" s="0"/>
      <c r="E38" s="0"/>
      <c r="F38" s="0"/>
      <c r="G38" s="0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8"/>
      <c r="B39" s="42" t="s">
        <v>17</v>
      </c>
      <c r="C39" s="42" t="s">
        <v>27</v>
      </c>
      <c r="D39" s="46" t="s">
        <v>28</v>
      </c>
      <c r="E39" s="46" t="s">
        <v>29</v>
      </c>
      <c r="F39" s="0"/>
      <c r="G39" s="0"/>
      <c r="I39" s="16"/>
      <c r="J39" s="16"/>
      <c r="K39" s="16"/>
      <c r="L39" s="16"/>
      <c r="M39" s="16"/>
      <c r="N39" s="17"/>
    </row>
    <row r="40" customFormat="false" ht="28.5" hidden="false" customHeight="false" outlineLevel="0" collapsed="false">
      <c r="A40" s="38"/>
      <c r="B40" s="47" t="s">
        <v>30</v>
      </c>
      <c r="C40" s="48" t="n">
        <v>40</v>
      </c>
      <c r="D40" s="44" t="n">
        <v>0</v>
      </c>
      <c r="E40" s="49" t="n">
        <f aca="false">+D40+D41</f>
        <v>25</v>
      </c>
      <c r="F40" s="0"/>
      <c r="G40" s="0"/>
      <c r="I40" s="16"/>
      <c r="J40" s="16"/>
      <c r="K40" s="16"/>
      <c r="L40" s="16"/>
      <c r="M40" s="16"/>
      <c r="N40" s="17"/>
    </row>
    <row r="41" customFormat="false" ht="42.75" hidden="false" customHeight="false" outlineLevel="0" collapsed="false">
      <c r="A41" s="38"/>
      <c r="B41" s="47" t="s">
        <v>31</v>
      </c>
      <c r="C41" s="48" t="n">
        <v>60</v>
      </c>
      <c r="D41" s="44" t="n">
        <v>25</v>
      </c>
      <c r="E41" s="49"/>
      <c r="F41" s="0"/>
      <c r="G41" s="0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8"/>
      <c r="C42" s="39"/>
      <c r="D42" s="23"/>
      <c r="E42" s="40"/>
      <c r="F42" s="36"/>
      <c r="G42" s="36"/>
      <c r="H42" s="36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38"/>
      <c r="C43" s="39"/>
      <c r="D43" s="23"/>
      <c r="E43" s="40"/>
      <c r="F43" s="36"/>
      <c r="G43" s="36"/>
      <c r="H43" s="36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38"/>
      <c r="C44" s="39"/>
      <c r="D44" s="23"/>
      <c r="E44" s="40"/>
      <c r="F44" s="36"/>
      <c r="G44" s="36"/>
      <c r="H44" s="36"/>
      <c r="I44" s="37"/>
      <c r="J44" s="37"/>
      <c r="K44" s="37"/>
      <c r="L44" s="37"/>
      <c r="M44" s="37"/>
    </row>
    <row r="45" customFormat="false" ht="15.75" hidden="false" customHeight="true" outlineLevel="0" collapsed="false">
      <c r="M45" s="50" t="s">
        <v>32</v>
      </c>
      <c r="N45" s="50"/>
    </row>
    <row r="46" customFormat="false" ht="15" hidden="false" customHeight="false" outlineLevel="0" collapsed="false">
      <c r="B46" s="41" t="s">
        <v>33</v>
      </c>
      <c r="M46" s="51"/>
      <c r="N46" s="51"/>
    </row>
    <row r="47" customFormat="false" ht="15.75" hidden="false" customHeight="false" outlineLevel="0" collapsed="false">
      <c r="M47" s="51"/>
      <c r="N47" s="51"/>
    </row>
    <row r="48" s="16" customFormat="true" ht="109.5" hidden="false" customHeight="true" outlineLevel="0" collapsed="false">
      <c r="B48" s="52" t="s">
        <v>34</v>
      </c>
      <c r="C48" s="52" t="s">
        <v>35</v>
      </c>
      <c r="D48" s="52" t="s">
        <v>36</v>
      </c>
      <c r="E48" s="52" t="s">
        <v>37</v>
      </c>
      <c r="F48" s="52" t="s">
        <v>38</v>
      </c>
      <c r="G48" s="52" t="s">
        <v>39</v>
      </c>
      <c r="H48" s="52" t="s">
        <v>40</v>
      </c>
      <c r="I48" s="52" t="s">
        <v>41</v>
      </c>
      <c r="J48" s="52" t="s">
        <v>42</v>
      </c>
      <c r="K48" s="52" t="s">
        <v>43</v>
      </c>
      <c r="L48" s="52" t="s">
        <v>44</v>
      </c>
      <c r="M48" s="53" t="s">
        <v>45</v>
      </c>
      <c r="N48" s="52" t="s">
        <v>46</v>
      </c>
      <c r="O48" s="52" t="s">
        <v>47</v>
      </c>
      <c r="P48" s="54" t="s">
        <v>48</v>
      </c>
      <c r="Q48" s="54" t="s">
        <v>49</v>
      </c>
    </row>
    <row r="49" s="68" customFormat="true" ht="87.75" hidden="false" customHeight="true" outlineLevel="0" collapsed="false">
      <c r="A49" s="55" t="n">
        <v>1</v>
      </c>
      <c r="B49" s="56" t="s">
        <v>50</v>
      </c>
      <c r="C49" s="57" t="s">
        <v>50</v>
      </c>
      <c r="D49" s="56" t="s">
        <v>51</v>
      </c>
      <c r="E49" s="58" t="n">
        <v>112</v>
      </c>
      <c r="F49" s="59" t="s">
        <v>18</v>
      </c>
      <c r="G49" s="60" t="s">
        <v>19</v>
      </c>
      <c r="H49" s="61" t="n">
        <v>40196</v>
      </c>
      <c r="I49" s="62" t="n">
        <v>40207</v>
      </c>
      <c r="J49" s="62" t="s">
        <v>19</v>
      </c>
      <c r="K49" s="62" t="s">
        <v>52</v>
      </c>
      <c r="L49" s="62" t="s">
        <v>53</v>
      </c>
      <c r="M49" s="63" t="n">
        <v>50</v>
      </c>
      <c r="N49" s="64" t="n">
        <v>0</v>
      </c>
      <c r="O49" s="65" t="n">
        <v>5200000</v>
      </c>
      <c r="P49" s="65" t="n">
        <v>107</v>
      </c>
      <c r="Q49" s="66" t="s">
        <v>54</v>
      </c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90" hidden="false" customHeight="false" outlineLevel="0" collapsed="false">
      <c r="A50" s="55" t="n">
        <f aca="false">+A49+1</f>
        <v>2</v>
      </c>
      <c r="B50" s="56" t="s">
        <v>50</v>
      </c>
      <c r="C50" s="57" t="s">
        <v>50</v>
      </c>
      <c r="D50" s="56" t="s">
        <v>51</v>
      </c>
      <c r="E50" s="58" t="n">
        <v>58</v>
      </c>
      <c r="F50" s="59" t="s">
        <v>18</v>
      </c>
      <c r="G50" s="59" t="s">
        <v>19</v>
      </c>
      <c r="H50" s="62" t="n">
        <v>40560</v>
      </c>
      <c r="I50" s="62" t="n">
        <v>40578</v>
      </c>
      <c r="J50" s="62" t="s">
        <v>19</v>
      </c>
      <c r="K50" s="62" t="s">
        <v>55</v>
      </c>
      <c r="L50" s="62" t="s">
        <v>53</v>
      </c>
      <c r="M50" s="64" t="n">
        <v>350</v>
      </c>
      <c r="N50" s="64" t="n">
        <v>0</v>
      </c>
      <c r="O50" s="65" t="n">
        <v>45450320</v>
      </c>
      <c r="P50" s="65" t="n">
        <v>108</v>
      </c>
      <c r="Q50" s="66" t="s">
        <v>56</v>
      </c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81" hidden="false" customHeight="true" outlineLevel="0" collapsed="false">
      <c r="A51" s="55" t="n">
        <f aca="false">+A50+1</f>
        <v>3</v>
      </c>
      <c r="B51" s="56" t="s">
        <v>50</v>
      </c>
      <c r="C51" s="57" t="s">
        <v>50</v>
      </c>
      <c r="D51" s="56" t="s">
        <v>57</v>
      </c>
      <c r="E51" s="58" t="n">
        <v>39458</v>
      </c>
      <c r="F51" s="59" t="s">
        <v>18</v>
      </c>
      <c r="G51" s="59" t="s">
        <v>19</v>
      </c>
      <c r="H51" s="62" t="n">
        <v>40560</v>
      </c>
      <c r="I51" s="62" t="n">
        <v>40574</v>
      </c>
      <c r="J51" s="62" t="s">
        <v>19</v>
      </c>
      <c r="K51" s="62" t="s">
        <v>53</v>
      </c>
      <c r="L51" s="62" t="s">
        <v>53</v>
      </c>
      <c r="M51" s="64" t="n">
        <v>295</v>
      </c>
      <c r="N51" s="64" t="n">
        <v>0</v>
      </c>
      <c r="O51" s="65" t="n">
        <v>34687560</v>
      </c>
      <c r="P51" s="65" t="n">
        <v>109</v>
      </c>
      <c r="Q51" s="66" t="s">
        <v>58</v>
      </c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60" hidden="false" customHeight="false" outlineLevel="0" collapsed="false">
      <c r="A52" s="55" t="n">
        <f aca="false">+A51+1</f>
        <v>4</v>
      </c>
      <c r="B52" s="56" t="s">
        <v>50</v>
      </c>
      <c r="C52" s="56" t="s">
        <v>50</v>
      </c>
      <c r="D52" s="57" t="s">
        <v>59</v>
      </c>
      <c r="E52" s="58" t="n">
        <v>2837</v>
      </c>
      <c r="F52" s="59" t="s">
        <v>18</v>
      </c>
      <c r="G52" s="59" t="s">
        <v>19</v>
      </c>
      <c r="H52" s="61" t="n">
        <v>39987</v>
      </c>
      <c r="I52" s="62" t="n">
        <v>40239</v>
      </c>
      <c r="J52" s="62" t="s">
        <v>19</v>
      </c>
      <c r="K52" s="62" t="s">
        <v>53</v>
      </c>
      <c r="L52" s="62" t="s">
        <v>53</v>
      </c>
      <c r="M52" s="69" t="n">
        <v>93</v>
      </c>
      <c r="N52" s="64" t="n">
        <v>0</v>
      </c>
      <c r="O52" s="65" t="n">
        <v>174271444</v>
      </c>
      <c r="P52" s="65" t="s">
        <v>60</v>
      </c>
      <c r="Q52" s="66" t="s">
        <v>61</v>
      </c>
      <c r="R52" s="67"/>
      <c r="S52" s="67"/>
      <c r="T52" s="67"/>
      <c r="U52" s="67"/>
      <c r="V52" s="67"/>
      <c r="W52" s="67"/>
      <c r="X52" s="67"/>
      <c r="Y52" s="67"/>
      <c r="Z52" s="67"/>
    </row>
    <row r="53" s="68" customFormat="true" ht="90" hidden="false" customHeight="false" outlineLevel="0" collapsed="false">
      <c r="A53" s="55" t="n">
        <f aca="false">+A52+1</f>
        <v>5</v>
      </c>
      <c r="B53" s="56" t="s">
        <v>50</v>
      </c>
      <c r="C53" s="56" t="s">
        <v>50</v>
      </c>
      <c r="D53" s="57" t="s">
        <v>59</v>
      </c>
      <c r="E53" s="58" t="n">
        <v>2838</v>
      </c>
      <c r="F53" s="59" t="s">
        <v>18</v>
      </c>
      <c r="G53" s="59" t="s">
        <v>19</v>
      </c>
      <c r="H53" s="61" t="n">
        <v>39987</v>
      </c>
      <c r="I53" s="62" t="n">
        <v>40240</v>
      </c>
      <c r="J53" s="62" t="s">
        <v>19</v>
      </c>
      <c r="K53" s="62" t="s">
        <v>62</v>
      </c>
      <c r="L53" s="62" t="s">
        <v>63</v>
      </c>
      <c r="M53" s="69" t="n">
        <v>77</v>
      </c>
      <c r="N53" s="64" t="n">
        <v>0</v>
      </c>
      <c r="O53" s="65" t="n">
        <v>153566205</v>
      </c>
      <c r="P53" s="65" t="s">
        <v>60</v>
      </c>
      <c r="Q53" s="66" t="s">
        <v>64</v>
      </c>
      <c r="R53" s="67"/>
      <c r="S53" s="67"/>
      <c r="T53" s="67"/>
      <c r="U53" s="67"/>
      <c r="V53" s="67"/>
      <c r="W53" s="67"/>
      <c r="X53" s="67"/>
      <c r="Y53" s="67"/>
      <c r="Z53" s="67"/>
    </row>
    <row r="54" s="68" customFormat="true" ht="39.75" hidden="false" customHeight="true" outlineLevel="0" collapsed="false">
      <c r="A54" s="55" t="n">
        <f aca="false">+A53+1</f>
        <v>6</v>
      </c>
      <c r="B54" s="56" t="s">
        <v>50</v>
      </c>
      <c r="C54" s="56" t="s">
        <v>50</v>
      </c>
      <c r="D54" s="57" t="s">
        <v>59</v>
      </c>
      <c r="E54" s="58" t="n">
        <v>2839</v>
      </c>
      <c r="F54" s="59" t="s">
        <v>18</v>
      </c>
      <c r="G54" s="59" t="s">
        <v>19</v>
      </c>
      <c r="H54" s="61" t="n">
        <v>40021</v>
      </c>
      <c r="I54" s="62" t="n">
        <v>40259</v>
      </c>
      <c r="J54" s="62" t="s">
        <v>19</v>
      </c>
      <c r="K54" s="62" t="s">
        <v>65</v>
      </c>
      <c r="L54" s="62" t="s">
        <v>66</v>
      </c>
      <c r="M54" s="70" t="n">
        <v>64</v>
      </c>
      <c r="N54" s="64" t="n">
        <v>0</v>
      </c>
      <c r="O54" s="65" t="n">
        <v>133304382</v>
      </c>
      <c r="P54" s="65" t="s">
        <v>60</v>
      </c>
      <c r="Q54" s="66" t="s">
        <v>67</v>
      </c>
      <c r="R54" s="67"/>
      <c r="S54" s="67"/>
      <c r="T54" s="67"/>
      <c r="U54" s="67"/>
      <c r="V54" s="67"/>
      <c r="W54" s="67"/>
      <c r="X54" s="67"/>
      <c r="Y54" s="67"/>
      <c r="Z54" s="67"/>
    </row>
    <row r="55" s="68" customFormat="true" ht="109.5" hidden="false" customHeight="true" outlineLevel="0" collapsed="false">
      <c r="A55" s="55" t="n">
        <v>8</v>
      </c>
      <c r="B55" s="56" t="s">
        <v>50</v>
      </c>
      <c r="C55" s="56" t="s">
        <v>50</v>
      </c>
      <c r="D55" s="57" t="s">
        <v>59</v>
      </c>
      <c r="E55" s="58" t="n">
        <v>3413</v>
      </c>
      <c r="F55" s="59" t="s">
        <v>18</v>
      </c>
      <c r="G55" s="59" t="s">
        <v>19</v>
      </c>
      <c r="H55" s="61" t="n">
        <v>40053</v>
      </c>
      <c r="I55" s="62" t="n">
        <v>40375</v>
      </c>
      <c r="J55" s="62" t="s">
        <v>19</v>
      </c>
      <c r="K55" s="62" t="s">
        <v>68</v>
      </c>
      <c r="L55" s="62" t="s">
        <v>69</v>
      </c>
      <c r="M55" s="69" t="n">
        <v>125</v>
      </c>
      <c r="N55" s="64" t="n">
        <v>0</v>
      </c>
      <c r="O55" s="65" t="n">
        <v>185344793</v>
      </c>
      <c r="P55" s="65" t="s">
        <v>60</v>
      </c>
      <c r="Q55" s="66" t="s">
        <v>67</v>
      </c>
      <c r="R55" s="67"/>
      <c r="S55" s="67"/>
      <c r="T55" s="67"/>
      <c r="U55" s="67"/>
      <c r="V55" s="67"/>
      <c r="W55" s="67"/>
      <c r="X55" s="67"/>
      <c r="Y55" s="67"/>
      <c r="Z55" s="67"/>
    </row>
    <row r="56" s="68" customFormat="true" ht="75" hidden="false" customHeight="false" outlineLevel="0" collapsed="false">
      <c r="A56" s="55" t="n">
        <v>9</v>
      </c>
      <c r="B56" s="56" t="s">
        <v>50</v>
      </c>
      <c r="C56" s="56" t="s">
        <v>50</v>
      </c>
      <c r="D56" s="57" t="s">
        <v>59</v>
      </c>
      <c r="E56" s="58" t="n">
        <v>3035</v>
      </c>
      <c r="F56" s="59" t="s">
        <v>18</v>
      </c>
      <c r="G56" s="59" t="s">
        <v>19</v>
      </c>
      <c r="H56" s="61" t="n">
        <v>39990</v>
      </c>
      <c r="I56" s="62" t="n">
        <v>40217</v>
      </c>
      <c r="J56" s="62" t="s">
        <v>19</v>
      </c>
      <c r="K56" s="62" t="s">
        <v>70</v>
      </c>
      <c r="L56" s="62" t="s">
        <v>71</v>
      </c>
      <c r="M56" s="69" t="n">
        <v>200</v>
      </c>
      <c r="N56" s="64" t="n">
        <v>0</v>
      </c>
      <c r="O56" s="65" t="n">
        <v>299864366</v>
      </c>
      <c r="P56" s="65" t="s">
        <v>60</v>
      </c>
      <c r="Q56" s="66" t="s">
        <v>72</v>
      </c>
      <c r="R56" s="67"/>
      <c r="S56" s="67"/>
      <c r="T56" s="67"/>
      <c r="U56" s="67"/>
      <c r="V56" s="67"/>
      <c r="W56" s="67"/>
      <c r="X56" s="67"/>
      <c r="Y56" s="67"/>
      <c r="Z56" s="67"/>
    </row>
    <row r="57" s="68" customFormat="true" ht="36" hidden="false" customHeight="false" outlineLevel="0" collapsed="false">
      <c r="A57" s="55" t="n">
        <v>14</v>
      </c>
      <c r="B57" s="71" t="s">
        <v>50</v>
      </c>
      <c r="C57" s="71" t="s">
        <v>50</v>
      </c>
      <c r="D57" s="72" t="s">
        <v>51</v>
      </c>
      <c r="E57" s="73" t="n">
        <v>22</v>
      </c>
      <c r="F57" s="74" t="s">
        <v>18</v>
      </c>
      <c r="G57" s="74" t="s">
        <v>19</v>
      </c>
      <c r="H57" s="75" t="n">
        <v>40196</v>
      </c>
      <c r="I57" s="76" t="n">
        <v>40529</v>
      </c>
      <c r="J57" s="76" t="s">
        <v>19</v>
      </c>
      <c r="K57" s="76" t="s">
        <v>73</v>
      </c>
      <c r="L57" s="76" t="s">
        <v>53</v>
      </c>
      <c r="M57" s="73" t="n">
        <v>135</v>
      </c>
      <c r="N57" s="77" t="n">
        <v>0</v>
      </c>
      <c r="O57" s="78" t="n">
        <v>66375180</v>
      </c>
      <c r="P57" s="78" t="s">
        <v>60</v>
      </c>
      <c r="Q57" s="79" t="s">
        <v>74</v>
      </c>
      <c r="R57" s="67"/>
      <c r="S57" s="67"/>
      <c r="T57" s="67"/>
      <c r="U57" s="67"/>
      <c r="V57" s="67"/>
      <c r="W57" s="67"/>
      <c r="X57" s="67"/>
      <c r="Y57" s="67"/>
      <c r="Z57" s="67"/>
    </row>
    <row r="58" s="68" customFormat="true" ht="34.5" hidden="false" customHeight="true" outlineLevel="0" collapsed="false">
      <c r="A58" s="55"/>
      <c r="B58" s="80" t="s">
        <v>29</v>
      </c>
      <c r="C58" s="57"/>
      <c r="D58" s="56"/>
      <c r="E58" s="81"/>
      <c r="F58" s="59"/>
      <c r="G58" s="59"/>
      <c r="H58" s="59"/>
      <c r="I58" s="62"/>
      <c r="J58" s="62"/>
      <c r="K58" s="82" t="s">
        <v>75</v>
      </c>
      <c r="L58" s="82" t="s">
        <v>76</v>
      </c>
      <c r="M58" s="83" t="n">
        <v>1619</v>
      </c>
      <c r="N58" s="82"/>
      <c r="O58" s="65" t="n">
        <f aca="false">SUM(O49:O57)</f>
        <v>1098064250</v>
      </c>
      <c r="P58" s="65"/>
      <c r="Q58" s="66"/>
    </row>
    <row r="59" s="84" customFormat="true" ht="15" hidden="false" customHeight="false" outlineLevel="0" collapsed="false">
      <c r="E59" s="85"/>
    </row>
    <row r="60" s="84" customFormat="true" ht="15" hidden="false" customHeight="false" outlineLevel="0" collapsed="false">
      <c r="B60" s="86" t="s">
        <v>77</v>
      </c>
      <c r="C60" s="86" t="s">
        <v>78</v>
      </c>
      <c r="D60" s="86" t="s">
        <v>79</v>
      </c>
      <c r="E60" s="86"/>
    </row>
    <row r="61" s="84" customFormat="true" ht="15" hidden="false" customHeight="false" outlineLevel="0" collapsed="false">
      <c r="B61" s="86"/>
      <c r="C61" s="86"/>
      <c r="D61" s="86" t="s">
        <v>80</v>
      </c>
      <c r="E61" s="87" t="s">
        <v>81</v>
      </c>
    </row>
    <row r="62" s="84" customFormat="true" ht="30.6" hidden="false" customHeight="true" outlineLevel="0" collapsed="false">
      <c r="B62" s="88" t="s">
        <v>82</v>
      </c>
      <c r="C62" s="89" t="s">
        <v>75</v>
      </c>
      <c r="D62" s="90"/>
      <c r="E62" s="90" t="s">
        <v>23</v>
      </c>
      <c r="F62" s="91"/>
      <c r="G62" s="91"/>
      <c r="H62" s="91"/>
      <c r="I62" s="91"/>
      <c r="J62" s="91"/>
      <c r="K62" s="91"/>
      <c r="L62" s="91"/>
      <c r="M62" s="91"/>
    </row>
    <row r="63" s="84" customFormat="true" ht="30" hidden="false" customHeight="true" outlineLevel="0" collapsed="false">
      <c r="B63" s="88" t="s">
        <v>83</v>
      </c>
      <c r="C63" s="92" t="n">
        <f aca="false">+M58</f>
        <v>1619</v>
      </c>
      <c r="D63" s="90" t="s">
        <v>23</v>
      </c>
      <c r="E63" s="90"/>
    </row>
    <row r="64" s="84" customFormat="true" ht="15" hidden="false" customHeight="true" outlineLevel="0" collapsed="false">
      <c r="B64" s="93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</row>
    <row r="65" customFormat="false" ht="28.35" hidden="false" customHeight="true" outlineLevel="0" collapsed="false"/>
    <row r="66" customFormat="false" ht="27" hidden="false" customHeight="false" outlineLevel="0" collapsed="false">
      <c r="B66" s="95" t="s">
        <v>84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</row>
    <row r="69" customFormat="false" ht="109.5" hidden="false" customHeight="true" outlineLevel="0" collapsed="false">
      <c r="B69" s="96" t="s">
        <v>85</v>
      </c>
      <c r="C69" s="97" t="s">
        <v>86</v>
      </c>
      <c r="D69" s="97" t="s">
        <v>87</v>
      </c>
      <c r="E69" s="97" t="s">
        <v>88</v>
      </c>
      <c r="F69" s="97" t="s">
        <v>89</v>
      </c>
      <c r="G69" s="97" t="s">
        <v>90</v>
      </c>
      <c r="H69" s="96" t="s">
        <v>91</v>
      </c>
      <c r="I69" s="96" t="s">
        <v>92</v>
      </c>
      <c r="J69" s="96" t="s">
        <v>93</v>
      </c>
      <c r="K69" s="96" t="s">
        <v>94</v>
      </c>
      <c r="L69" s="96" t="s">
        <v>95</v>
      </c>
      <c r="M69" s="98" t="s">
        <v>96</v>
      </c>
      <c r="N69" s="98" t="s">
        <v>97</v>
      </c>
      <c r="O69" s="96" t="s">
        <v>98</v>
      </c>
      <c r="P69" s="96"/>
      <c r="Q69" s="96" t="s">
        <v>99</v>
      </c>
    </row>
    <row r="70" customFormat="false" ht="15" hidden="false" customHeight="false" outlineLevel="0" collapsed="false">
      <c r="B70" s="99" t="s">
        <v>100</v>
      </c>
      <c r="C70" s="99" t="s">
        <v>101</v>
      </c>
      <c r="D70" s="100" t="s">
        <v>102</v>
      </c>
      <c r="E70" s="100" t="n">
        <v>280</v>
      </c>
      <c r="F70" s="101" t="s">
        <v>18</v>
      </c>
      <c r="G70" s="101" t="s">
        <v>103</v>
      </c>
      <c r="H70" s="90" t="s">
        <v>103</v>
      </c>
      <c r="I70" s="102" t="s">
        <v>104</v>
      </c>
      <c r="J70" s="102" t="s">
        <v>18</v>
      </c>
      <c r="K70" s="43" t="s">
        <v>18</v>
      </c>
      <c r="L70" s="43" t="s">
        <v>18</v>
      </c>
      <c r="M70" s="43" t="s">
        <v>18</v>
      </c>
      <c r="N70" s="43" t="s">
        <v>18</v>
      </c>
      <c r="O70" s="103" t="s">
        <v>74</v>
      </c>
      <c r="P70" s="103"/>
      <c r="Q70" s="43" t="s">
        <v>18</v>
      </c>
    </row>
    <row r="71" customFormat="false" ht="15" hidden="false" customHeight="false" outlineLevel="0" collapsed="false">
      <c r="B71" s="99" t="s">
        <v>100</v>
      </c>
      <c r="C71" s="99" t="s">
        <v>101</v>
      </c>
      <c r="D71" s="100" t="s">
        <v>105</v>
      </c>
      <c r="E71" s="100" t="n">
        <v>142</v>
      </c>
      <c r="F71" s="101" t="s">
        <v>18</v>
      </c>
      <c r="G71" s="101" t="s">
        <v>103</v>
      </c>
      <c r="H71" s="90" t="s">
        <v>103</v>
      </c>
      <c r="I71" s="102" t="s">
        <v>104</v>
      </c>
      <c r="J71" s="102" t="s">
        <v>18</v>
      </c>
      <c r="K71" s="43" t="s">
        <v>18</v>
      </c>
      <c r="L71" s="43" t="s">
        <v>18</v>
      </c>
      <c r="M71" s="43" t="s">
        <v>18</v>
      </c>
      <c r="N71" s="43" t="s">
        <v>18</v>
      </c>
      <c r="O71" s="103" t="s">
        <v>74</v>
      </c>
      <c r="P71" s="103"/>
      <c r="Q71" s="43" t="s">
        <v>18</v>
      </c>
    </row>
    <row r="72" customFormat="false" ht="15" hidden="false" customHeight="false" outlineLevel="0" collapsed="false">
      <c r="B72" s="99" t="s">
        <v>100</v>
      </c>
      <c r="C72" s="99" t="s">
        <v>101</v>
      </c>
      <c r="D72" s="100" t="s">
        <v>106</v>
      </c>
      <c r="E72" s="100" t="n">
        <v>324</v>
      </c>
      <c r="F72" s="101" t="s">
        <v>18</v>
      </c>
      <c r="G72" s="101" t="s">
        <v>103</v>
      </c>
      <c r="H72" s="90" t="s">
        <v>103</v>
      </c>
      <c r="I72" s="102" t="s">
        <v>104</v>
      </c>
      <c r="J72" s="102" t="s">
        <v>18</v>
      </c>
      <c r="K72" s="43" t="s">
        <v>18</v>
      </c>
      <c r="L72" s="43" t="s">
        <v>18</v>
      </c>
      <c r="M72" s="43" t="s">
        <v>18</v>
      </c>
      <c r="N72" s="43" t="s">
        <v>18</v>
      </c>
      <c r="O72" s="103" t="s">
        <v>74</v>
      </c>
      <c r="P72" s="103"/>
      <c r="Q72" s="43" t="s">
        <v>18</v>
      </c>
    </row>
    <row r="73" customFormat="false" ht="15" hidden="false" customHeight="false" outlineLevel="0" collapsed="false">
      <c r="B73" s="99"/>
      <c r="C73" s="99"/>
      <c r="D73" s="100"/>
      <c r="E73" s="100"/>
      <c r="F73" s="101"/>
      <c r="G73" s="101"/>
      <c r="H73" s="90"/>
      <c r="I73" s="102"/>
      <c r="J73" s="102"/>
      <c r="K73" s="43"/>
      <c r="L73" s="43"/>
      <c r="M73" s="43"/>
      <c r="N73" s="43"/>
      <c r="O73" s="103"/>
      <c r="P73" s="103"/>
      <c r="Q73" s="43"/>
    </row>
    <row r="74" customFormat="false" ht="15" hidden="false" customHeight="false" outlineLevel="0" collapsed="false">
      <c r="B74" s="99"/>
      <c r="C74" s="99"/>
      <c r="D74" s="100"/>
      <c r="E74" s="100"/>
      <c r="F74" s="101"/>
      <c r="G74" s="101"/>
      <c r="H74" s="90"/>
      <c r="I74" s="102"/>
      <c r="J74" s="102"/>
      <c r="K74" s="43"/>
      <c r="L74" s="43"/>
      <c r="M74" s="43"/>
      <c r="N74" s="43"/>
      <c r="O74" s="103"/>
      <c r="P74" s="103"/>
      <c r="Q74" s="43"/>
    </row>
    <row r="75" customFormat="false" ht="15" hidden="false" customHeight="false" outlineLevel="0" collapsed="false">
      <c r="B75" s="99"/>
      <c r="C75" s="99"/>
      <c r="D75" s="100"/>
      <c r="E75" s="100"/>
      <c r="F75" s="101"/>
      <c r="G75" s="101"/>
      <c r="H75" s="90"/>
      <c r="I75" s="102"/>
      <c r="J75" s="102"/>
      <c r="K75" s="43"/>
      <c r="L75" s="43"/>
      <c r="M75" s="43"/>
      <c r="N75" s="43"/>
      <c r="O75" s="103"/>
      <c r="P75" s="103"/>
      <c r="Q75" s="43"/>
    </row>
    <row r="76" customFormat="false" ht="1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103"/>
      <c r="P76" s="103"/>
      <c r="Q76" s="43"/>
    </row>
    <row r="77" customFormat="false" ht="15" hidden="false" customHeight="false" outlineLevel="0" collapsed="false">
      <c r="B77" s="1" t="s">
        <v>107</v>
      </c>
    </row>
    <row r="78" customFormat="false" ht="15" hidden="false" customHeight="false" outlineLevel="0" collapsed="false">
      <c r="B78" s="1" t="s">
        <v>108</v>
      </c>
    </row>
    <row r="79" customFormat="false" ht="15" hidden="false" customHeight="false" outlineLevel="0" collapsed="false">
      <c r="B79" s="1" t="s">
        <v>109</v>
      </c>
    </row>
    <row r="81" customFormat="false" ht="15.75" hidden="false" customHeight="false" outlineLevel="0" collapsed="false"/>
    <row r="82" customFormat="false" ht="27" hidden="false" customHeight="false" outlineLevel="0" collapsed="false">
      <c r="B82" s="95" t="s">
        <v>110</v>
      </c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</row>
    <row r="87" customFormat="false" ht="76.5" hidden="false" customHeight="true" outlineLevel="0" collapsed="false">
      <c r="B87" s="96" t="s">
        <v>111</v>
      </c>
      <c r="C87" s="96" t="s">
        <v>112</v>
      </c>
      <c r="D87" s="96" t="s">
        <v>113</v>
      </c>
      <c r="E87" s="96" t="s">
        <v>114</v>
      </c>
      <c r="F87" s="96" t="s">
        <v>115</v>
      </c>
      <c r="G87" s="96" t="s">
        <v>116</v>
      </c>
      <c r="H87" s="96" t="s">
        <v>117</v>
      </c>
      <c r="I87" s="96" t="s">
        <v>118</v>
      </c>
      <c r="J87" s="96" t="s">
        <v>119</v>
      </c>
      <c r="K87" s="96"/>
      <c r="L87" s="96"/>
      <c r="M87" s="96" t="s">
        <v>120</v>
      </c>
      <c r="N87" s="104" t="s">
        <v>121</v>
      </c>
      <c r="O87" s="105" t="s">
        <v>122</v>
      </c>
      <c r="P87" s="96" t="s">
        <v>98</v>
      </c>
      <c r="Q87" s="96"/>
    </row>
    <row r="88" s="41" customFormat="true" ht="60.75" hidden="false" customHeight="true" outlineLevel="0" collapsed="false">
      <c r="B88" s="106" t="s">
        <v>123</v>
      </c>
      <c r="C88" s="106" t="n">
        <v>4</v>
      </c>
      <c r="D88" s="106" t="s">
        <v>124</v>
      </c>
      <c r="E88" s="107" t="n">
        <v>29179884</v>
      </c>
      <c r="F88" s="107" t="s">
        <v>125</v>
      </c>
      <c r="G88" s="107" t="s">
        <v>126</v>
      </c>
      <c r="H88" s="108" t="n">
        <v>40682</v>
      </c>
      <c r="I88" s="88" t="s">
        <v>127</v>
      </c>
      <c r="J88" s="109" t="s">
        <v>128</v>
      </c>
      <c r="K88" s="110" t="s">
        <v>129</v>
      </c>
      <c r="L88" s="111" t="s">
        <v>130</v>
      </c>
      <c r="M88" s="109" t="s">
        <v>18</v>
      </c>
      <c r="N88" s="109" t="s">
        <v>18</v>
      </c>
      <c r="O88" s="109" t="s">
        <v>18</v>
      </c>
      <c r="P88" s="112" t="s">
        <v>74</v>
      </c>
      <c r="Q88" s="112"/>
    </row>
    <row r="89" customFormat="false" ht="60.75" hidden="false" customHeight="true" outlineLevel="0" collapsed="false">
      <c r="B89" s="113"/>
      <c r="C89" s="113"/>
      <c r="D89" s="113"/>
      <c r="E89" s="99"/>
      <c r="F89" s="99"/>
      <c r="G89" s="99"/>
      <c r="H89" s="114"/>
      <c r="I89" s="102"/>
      <c r="J89" s="43" t="s">
        <v>131</v>
      </c>
      <c r="K89" s="115" t="s">
        <v>132</v>
      </c>
      <c r="L89" s="116" t="s">
        <v>133</v>
      </c>
      <c r="M89" s="43"/>
      <c r="N89" s="43"/>
      <c r="O89" s="43"/>
      <c r="P89" s="117"/>
      <c r="Q89" s="118"/>
    </row>
    <row r="90" s="41" customFormat="true" ht="60.75" hidden="false" customHeight="true" outlineLevel="0" collapsed="false">
      <c r="B90" s="106" t="s">
        <v>123</v>
      </c>
      <c r="C90" s="106" t="n">
        <v>4</v>
      </c>
      <c r="D90" s="106" t="s">
        <v>134</v>
      </c>
      <c r="E90" s="107" t="n">
        <v>25436217</v>
      </c>
      <c r="F90" s="107" t="s">
        <v>135</v>
      </c>
      <c r="G90" s="106" t="s">
        <v>136</v>
      </c>
      <c r="H90" s="108" t="n">
        <v>36364</v>
      </c>
      <c r="I90" s="88" t="s">
        <v>104</v>
      </c>
      <c r="J90" s="109" t="s">
        <v>127</v>
      </c>
      <c r="K90" s="110" t="s">
        <v>127</v>
      </c>
      <c r="L90" s="88" t="s">
        <v>127</v>
      </c>
      <c r="M90" s="109" t="s">
        <v>18</v>
      </c>
      <c r="N90" s="109" t="s">
        <v>18</v>
      </c>
      <c r="O90" s="109" t="s">
        <v>18</v>
      </c>
      <c r="P90" s="112" t="s">
        <v>137</v>
      </c>
      <c r="Q90" s="112"/>
    </row>
    <row r="91" s="41" customFormat="true" ht="60.75" hidden="false" customHeight="true" outlineLevel="0" collapsed="false">
      <c r="B91" s="106" t="s">
        <v>123</v>
      </c>
      <c r="C91" s="106" t="n">
        <v>4</v>
      </c>
      <c r="D91" s="106" t="s">
        <v>138</v>
      </c>
      <c r="E91" s="107" t="n">
        <v>67021451</v>
      </c>
      <c r="F91" s="107" t="s">
        <v>139</v>
      </c>
      <c r="G91" s="106" t="s">
        <v>126</v>
      </c>
      <c r="H91" s="108" t="n">
        <v>37735</v>
      </c>
      <c r="I91" s="88" t="s">
        <v>140</v>
      </c>
      <c r="J91" s="109" t="s">
        <v>141</v>
      </c>
      <c r="K91" s="110" t="s">
        <v>142</v>
      </c>
      <c r="L91" s="88" t="s">
        <v>139</v>
      </c>
      <c r="M91" s="109" t="s">
        <v>18</v>
      </c>
      <c r="N91" s="109" t="s">
        <v>18</v>
      </c>
      <c r="O91" s="109" t="s">
        <v>18</v>
      </c>
      <c r="P91" s="112" t="s">
        <v>143</v>
      </c>
      <c r="Q91" s="112"/>
    </row>
    <row r="92" s="41" customFormat="true" ht="135" hidden="false" customHeight="false" outlineLevel="0" collapsed="false">
      <c r="B92" s="106"/>
      <c r="C92" s="119"/>
      <c r="D92" s="119"/>
      <c r="E92" s="120"/>
      <c r="F92" s="120"/>
      <c r="G92" s="119"/>
      <c r="H92" s="121"/>
      <c r="I92" s="122"/>
      <c r="J92" s="123" t="s">
        <v>144</v>
      </c>
      <c r="K92" s="124" t="s">
        <v>145</v>
      </c>
      <c r="L92" s="124" t="s">
        <v>146</v>
      </c>
      <c r="M92" s="125"/>
      <c r="N92" s="125"/>
      <c r="O92" s="125"/>
      <c r="P92" s="126"/>
      <c r="Q92" s="127"/>
    </row>
    <row r="93" s="41" customFormat="true" ht="60.75" hidden="false" customHeight="true" outlineLevel="0" collapsed="false">
      <c r="B93" s="106" t="s">
        <v>123</v>
      </c>
      <c r="C93" s="119" t="n">
        <v>4</v>
      </c>
      <c r="D93" s="119" t="s">
        <v>147</v>
      </c>
      <c r="E93" s="120" t="n">
        <v>16785797</v>
      </c>
      <c r="F93" s="119" t="s">
        <v>148</v>
      </c>
      <c r="G93" s="119" t="s">
        <v>149</v>
      </c>
      <c r="H93" s="125" t="s">
        <v>127</v>
      </c>
      <c r="I93" s="122" t="s">
        <v>127</v>
      </c>
      <c r="J93" s="123" t="s">
        <v>150</v>
      </c>
      <c r="K93" s="124" t="s">
        <v>151</v>
      </c>
      <c r="L93" s="128" t="s">
        <v>152</v>
      </c>
      <c r="M93" s="125" t="s">
        <v>18</v>
      </c>
      <c r="N93" s="125" t="s">
        <v>18</v>
      </c>
      <c r="O93" s="125" t="s">
        <v>18</v>
      </c>
      <c r="P93" s="112" t="s">
        <v>153</v>
      </c>
      <c r="Q93" s="112"/>
    </row>
    <row r="94" s="41" customFormat="true" ht="63" hidden="false" customHeight="true" outlineLevel="0" collapsed="false">
      <c r="B94" s="119" t="s">
        <v>154</v>
      </c>
      <c r="C94" s="119" t="n">
        <v>4</v>
      </c>
      <c r="D94" s="120" t="s">
        <v>155</v>
      </c>
      <c r="E94" s="120" t="n">
        <v>66947274</v>
      </c>
      <c r="F94" s="120" t="s">
        <v>139</v>
      </c>
      <c r="G94" s="119" t="s">
        <v>156</v>
      </c>
      <c r="H94" s="125" t="s">
        <v>157</v>
      </c>
      <c r="I94" s="122" t="n">
        <v>120730</v>
      </c>
      <c r="J94" s="125"/>
      <c r="K94" s="128" t="s">
        <v>158</v>
      </c>
      <c r="L94" s="128" t="s">
        <v>159</v>
      </c>
      <c r="M94" s="125" t="s">
        <v>18</v>
      </c>
      <c r="N94" s="125" t="s">
        <v>18</v>
      </c>
      <c r="O94" s="125" t="s">
        <v>18</v>
      </c>
      <c r="P94" s="129"/>
      <c r="Q94" s="129"/>
    </row>
    <row r="95" s="109" customFormat="true" ht="58.5" hidden="false" customHeight="true" outlineLevel="0" collapsed="false">
      <c r="B95" s="119" t="s">
        <v>154</v>
      </c>
      <c r="C95" s="106" t="n">
        <v>4</v>
      </c>
      <c r="D95" s="106" t="s">
        <v>160</v>
      </c>
      <c r="E95" s="107" t="n">
        <v>31713319</v>
      </c>
      <c r="F95" s="107" t="s">
        <v>139</v>
      </c>
      <c r="G95" s="106" t="s">
        <v>149</v>
      </c>
      <c r="H95" s="108" t="n">
        <v>39255</v>
      </c>
      <c r="I95" s="88" t="s">
        <v>161</v>
      </c>
      <c r="J95" s="109" t="s">
        <v>162</v>
      </c>
      <c r="K95" s="111" t="s">
        <v>163</v>
      </c>
      <c r="L95" s="111" t="s">
        <v>164</v>
      </c>
      <c r="M95" s="109" t="s">
        <v>18</v>
      </c>
      <c r="N95" s="109" t="s">
        <v>19</v>
      </c>
      <c r="O95" s="109" t="s">
        <v>18</v>
      </c>
      <c r="P95" s="112" t="s">
        <v>165</v>
      </c>
      <c r="Q95" s="112"/>
    </row>
    <row r="96" s="130" customFormat="true" ht="58.5" hidden="false" customHeight="true" outlineLevel="0" collapsed="false">
      <c r="B96" s="119"/>
      <c r="C96" s="106"/>
      <c r="D96" s="106"/>
      <c r="E96" s="107"/>
      <c r="F96" s="107"/>
      <c r="G96" s="106"/>
      <c r="H96" s="108"/>
      <c r="I96" s="88"/>
      <c r="J96" s="43" t="s">
        <v>166</v>
      </c>
      <c r="K96" s="116" t="s">
        <v>127</v>
      </c>
      <c r="L96" s="116" t="s">
        <v>167</v>
      </c>
      <c r="M96" s="109"/>
      <c r="N96" s="109"/>
      <c r="O96" s="109"/>
      <c r="P96" s="126"/>
      <c r="Q96" s="127"/>
    </row>
    <row r="97" s="130" customFormat="true" ht="73.5" hidden="false" customHeight="true" outlineLevel="0" collapsed="false">
      <c r="B97" s="119" t="s">
        <v>154</v>
      </c>
      <c r="C97" s="106" t="n">
        <v>4</v>
      </c>
      <c r="D97" s="106" t="s">
        <v>168</v>
      </c>
      <c r="E97" s="107" t="n">
        <v>66917305</v>
      </c>
      <c r="F97" s="107" t="s">
        <v>139</v>
      </c>
      <c r="G97" s="106" t="s">
        <v>169</v>
      </c>
      <c r="H97" s="108" t="n">
        <v>38912</v>
      </c>
      <c r="I97" s="88" t="n">
        <v>119540</v>
      </c>
      <c r="J97" s="109" t="s">
        <v>170</v>
      </c>
      <c r="K97" s="111" t="s">
        <v>171</v>
      </c>
      <c r="L97" s="111" t="s">
        <v>139</v>
      </c>
      <c r="M97" s="109" t="s">
        <v>18</v>
      </c>
      <c r="N97" s="109" t="s">
        <v>18</v>
      </c>
      <c r="O97" s="109" t="s">
        <v>18</v>
      </c>
      <c r="P97" s="112" t="s">
        <v>172</v>
      </c>
      <c r="Q97" s="112"/>
    </row>
    <row r="98" s="130" customFormat="true" ht="73.5" hidden="false" customHeight="true" outlineLevel="0" collapsed="false">
      <c r="B98" s="119"/>
      <c r="C98" s="106"/>
      <c r="D98" s="106"/>
      <c r="E98" s="107"/>
      <c r="F98" s="107"/>
      <c r="G98" s="106"/>
      <c r="H98" s="108"/>
      <c r="I98" s="88"/>
      <c r="J98" s="43" t="s">
        <v>173</v>
      </c>
      <c r="K98" s="43" t="s">
        <v>174</v>
      </c>
      <c r="L98" s="131" t="s">
        <v>175</v>
      </c>
      <c r="M98" s="109"/>
      <c r="N98" s="109"/>
      <c r="O98" s="109"/>
      <c r="P98" s="126"/>
      <c r="Q98" s="127"/>
    </row>
    <row r="99" s="130" customFormat="true" ht="73.5" hidden="false" customHeight="true" outlineLevel="0" collapsed="false">
      <c r="B99" s="106" t="s">
        <v>154</v>
      </c>
      <c r="C99" s="106" t="n">
        <v>4</v>
      </c>
      <c r="D99" s="112" t="s">
        <v>176</v>
      </c>
      <c r="E99" s="132" t="n">
        <v>668520948</v>
      </c>
      <c r="F99" s="132" t="s">
        <v>139</v>
      </c>
      <c r="G99" s="132" t="s">
        <v>177</v>
      </c>
      <c r="H99" s="133" t="n">
        <v>38190</v>
      </c>
      <c r="I99" s="110" t="n">
        <v>124920</v>
      </c>
      <c r="J99" s="132" t="s">
        <v>178</v>
      </c>
      <c r="K99" s="132" t="s">
        <v>179</v>
      </c>
      <c r="L99" s="112" t="s">
        <v>139</v>
      </c>
      <c r="M99" s="109" t="s">
        <v>18</v>
      </c>
      <c r="N99" s="109" t="s">
        <v>18</v>
      </c>
      <c r="O99" s="109" t="s">
        <v>18</v>
      </c>
      <c r="P99" s="126"/>
      <c r="Q99" s="127"/>
    </row>
    <row r="100" customFormat="false" ht="15.75" hidden="false" customHeight="false" outlineLevel="0" collapsed="false"/>
    <row r="101" customFormat="false" ht="27" hidden="false" customHeight="false" outlineLevel="0" collapsed="false">
      <c r="B101" s="95" t="s">
        <v>180</v>
      </c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</row>
    <row r="104" customFormat="false" ht="46.35" hidden="false" customHeight="true" outlineLevel="0" collapsed="false">
      <c r="B104" s="97" t="s">
        <v>17</v>
      </c>
      <c r="C104" s="134" t="s">
        <v>181</v>
      </c>
      <c r="D104" s="96" t="s">
        <v>98</v>
      </c>
      <c r="E104" s="96"/>
    </row>
    <row r="105" customFormat="false" ht="47.1" hidden="false" customHeight="true" outlineLevel="0" collapsed="false">
      <c r="B105" s="135" t="s">
        <v>182</v>
      </c>
      <c r="C105" s="43" t="s">
        <v>18</v>
      </c>
      <c r="D105" s="103"/>
      <c r="E105" s="103"/>
    </row>
    <row r="108" customFormat="false" ht="26.25" hidden="false" customHeight="false" outlineLevel="0" collapsed="false">
      <c r="B108" s="2" t="s">
        <v>183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10" customFormat="false" ht="15.75" hidden="false" customHeight="false" outlineLevel="0" collapsed="false"/>
    <row r="111" customFormat="false" ht="27" hidden="false" customHeight="false" outlineLevel="0" collapsed="false">
      <c r="B111" s="95" t="s">
        <v>184</v>
      </c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</row>
    <row r="113" customFormat="false" ht="15.75" hidden="false" customHeight="false" outlineLevel="0" collapsed="false">
      <c r="M113" s="51"/>
      <c r="N113" s="51"/>
    </row>
    <row r="114" s="16" customFormat="true" ht="109.5" hidden="false" customHeight="true" outlineLevel="0" collapsed="false">
      <c r="B114" s="52" t="s">
        <v>34</v>
      </c>
      <c r="C114" s="52" t="s">
        <v>35</v>
      </c>
      <c r="D114" s="52" t="s">
        <v>36</v>
      </c>
      <c r="E114" s="52" t="s">
        <v>37</v>
      </c>
      <c r="F114" s="52" t="s">
        <v>38</v>
      </c>
      <c r="G114" s="52" t="s">
        <v>39</v>
      </c>
      <c r="H114" s="52" t="s">
        <v>40</v>
      </c>
      <c r="I114" s="52" t="s">
        <v>41</v>
      </c>
      <c r="J114" s="52" t="s">
        <v>42</v>
      </c>
      <c r="K114" s="52" t="s">
        <v>43</v>
      </c>
      <c r="L114" s="52" t="s">
        <v>44</v>
      </c>
      <c r="M114" s="53" t="s">
        <v>45</v>
      </c>
      <c r="N114" s="52" t="s">
        <v>46</v>
      </c>
      <c r="O114" s="52" t="s">
        <v>47</v>
      </c>
      <c r="P114" s="54" t="s">
        <v>48</v>
      </c>
      <c r="Q114" s="54" t="s">
        <v>49</v>
      </c>
    </row>
    <row r="115" s="68" customFormat="true" ht="105" hidden="false" customHeight="false" outlineLevel="0" collapsed="false">
      <c r="A115" s="55" t="n">
        <v>1</v>
      </c>
      <c r="B115" s="56" t="s">
        <v>50</v>
      </c>
      <c r="C115" s="57" t="s">
        <v>50</v>
      </c>
      <c r="D115" s="56" t="s">
        <v>185</v>
      </c>
      <c r="E115" s="69" t="n">
        <v>58962</v>
      </c>
      <c r="F115" s="59" t="s">
        <v>18</v>
      </c>
      <c r="G115" s="60" t="s">
        <v>104</v>
      </c>
      <c r="H115" s="61" t="n">
        <v>40924</v>
      </c>
      <c r="I115" s="62" t="n">
        <v>40939</v>
      </c>
      <c r="J115" s="62" t="s">
        <v>19</v>
      </c>
      <c r="K115" s="62" t="s">
        <v>186</v>
      </c>
      <c r="L115" s="62" t="s">
        <v>53</v>
      </c>
      <c r="M115" s="64" t="n">
        <v>200</v>
      </c>
      <c r="N115" s="64" t="s">
        <v>104</v>
      </c>
      <c r="O115" s="65" t="n">
        <v>24621000</v>
      </c>
      <c r="P115" s="65" t="n">
        <v>1053</v>
      </c>
      <c r="Q115" s="66" t="s">
        <v>187</v>
      </c>
      <c r="R115" s="67"/>
      <c r="S115" s="67"/>
      <c r="T115" s="67"/>
      <c r="U115" s="67"/>
      <c r="V115" s="67"/>
      <c r="W115" s="67"/>
      <c r="X115" s="67"/>
      <c r="Y115" s="67"/>
      <c r="Z115" s="67"/>
    </row>
    <row r="116" s="68" customFormat="true" ht="105" hidden="false" customHeight="false" outlineLevel="0" collapsed="false">
      <c r="A116" s="55" t="n">
        <f aca="false">+A115+1</f>
        <v>2</v>
      </c>
      <c r="B116" s="56" t="s">
        <v>50</v>
      </c>
      <c r="C116" s="57" t="s">
        <v>50</v>
      </c>
      <c r="D116" s="56" t="s">
        <v>188</v>
      </c>
      <c r="E116" s="69" t="n">
        <v>42</v>
      </c>
      <c r="F116" s="59" t="s">
        <v>18</v>
      </c>
      <c r="G116" s="59" t="s">
        <v>104</v>
      </c>
      <c r="H116" s="62" t="n">
        <v>40924</v>
      </c>
      <c r="I116" s="62" t="n">
        <v>40945</v>
      </c>
      <c r="J116" s="62" t="s">
        <v>19</v>
      </c>
      <c r="K116" s="62" t="s">
        <v>70</v>
      </c>
      <c r="L116" s="62" t="s">
        <v>53</v>
      </c>
      <c r="M116" s="64" t="n">
        <v>168</v>
      </c>
      <c r="N116" s="64" t="s">
        <v>104</v>
      </c>
      <c r="O116" s="65" t="n">
        <v>25430820</v>
      </c>
      <c r="P116" s="65" t="n">
        <v>1054</v>
      </c>
      <c r="Q116" s="66" t="s">
        <v>187</v>
      </c>
      <c r="R116" s="67"/>
      <c r="S116" s="67"/>
      <c r="T116" s="67"/>
      <c r="U116" s="67"/>
      <c r="V116" s="67"/>
      <c r="W116" s="67"/>
      <c r="X116" s="67"/>
      <c r="Y116" s="67"/>
      <c r="Z116" s="67"/>
    </row>
    <row r="117" s="68" customFormat="true" ht="90" hidden="false" customHeight="false" outlineLevel="0" collapsed="false">
      <c r="A117" s="55" t="n">
        <f aca="false">+A116+1</f>
        <v>3</v>
      </c>
      <c r="B117" s="56" t="s">
        <v>50</v>
      </c>
      <c r="C117" s="57" t="s">
        <v>50</v>
      </c>
      <c r="D117" s="56" t="s">
        <v>59</v>
      </c>
      <c r="E117" s="69" t="n">
        <v>115</v>
      </c>
      <c r="F117" s="59" t="s">
        <v>18</v>
      </c>
      <c r="G117" s="59" t="s">
        <v>104</v>
      </c>
      <c r="H117" s="59" t="s">
        <v>189</v>
      </c>
      <c r="I117" s="62" t="n">
        <v>40590</v>
      </c>
      <c r="J117" s="62" t="s">
        <v>190</v>
      </c>
      <c r="K117" s="62" t="s">
        <v>191</v>
      </c>
      <c r="L117" s="62" t="s">
        <v>192</v>
      </c>
      <c r="M117" s="64" t="n">
        <v>168</v>
      </c>
      <c r="N117" s="64" t="s">
        <v>104</v>
      </c>
      <c r="O117" s="65" t="s">
        <v>127</v>
      </c>
      <c r="P117" s="65" t="s">
        <v>127</v>
      </c>
      <c r="Q117" s="66" t="s">
        <v>193</v>
      </c>
      <c r="R117" s="67"/>
      <c r="S117" s="67"/>
      <c r="T117" s="67"/>
      <c r="U117" s="67"/>
      <c r="V117" s="67"/>
      <c r="W117" s="67"/>
      <c r="X117" s="67"/>
      <c r="Y117" s="67"/>
      <c r="Z117" s="67"/>
    </row>
    <row r="118" s="68" customFormat="true" ht="60" hidden="false" customHeight="false" outlineLevel="0" collapsed="false">
      <c r="A118" s="55" t="n">
        <f aca="false">+A117+1</f>
        <v>4</v>
      </c>
      <c r="B118" s="56" t="s">
        <v>50</v>
      </c>
      <c r="C118" s="57" t="s">
        <v>50</v>
      </c>
      <c r="D118" s="56" t="s">
        <v>59</v>
      </c>
      <c r="E118" s="69" t="n">
        <v>284</v>
      </c>
      <c r="F118" s="59" t="s">
        <v>18</v>
      </c>
      <c r="G118" s="59" t="s">
        <v>104</v>
      </c>
      <c r="H118" s="62" t="n">
        <v>40154</v>
      </c>
      <c r="I118" s="62" t="n">
        <v>40156</v>
      </c>
      <c r="J118" s="62" t="s">
        <v>190</v>
      </c>
      <c r="K118" s="62" t="s">
        <v>194</v>
      </c>
      <c r="L118" s="62" t="s">
        <v>195</v>
      </c>
      <c r="M118" s="64" t="n">
        <v>71</v>
      </c>
      <c r="N118" s="64" t="s">
        <v>104</v>
      </c>
      <c r="O118" s="65" t="n">
        <v>139057928</v>
      </c>
      <c r="P118" s="65" t="s">
        <v>196</v>
      </c>
      <c r="Q118" s="66" t="s">
        <v>197</v>
      </c>
      <c r="R118" s="67"/>
      <c r="S118" s="67"/>
      <c r="T118" s="67"/>
      <c r="U118" s="67"/>
      <c r="V118" s="67"/>
      <c r="W118" s="67"/>
      <c r="X118" s="67"/>
      <c r="Y118" s="67"/>
      <c r="Z118" s="67"/>
    </row>
    <row r="119" s="68" customFormat="true" ht="60" hidden="false" customHeight="false" outlineLevel="0" collapsed="false">
      <c r="A119" s="55" t="n">
        <f aca="false">+A118+1</f>
        <v>5</v>
      </c>
      <c r="B119" s="56" t="s">
        <v>50</v>
      </c>
      <c r="C119" s="57" t="s">
        <v>50</v>
      </c>
      <c r="D119" s="56" t="s">
        <v>59</v>
      </c>
      <c r="E119" s="69" t="n">
        <v>2266</v>
      </c>
      <c r="F119" s="59" t="s">
        <v>18</v>
      </c>
      <c r="G119" s="59" t="s">
        <v>104</v>
      </c>
      <c r="H119" s="62" t="n">
        <v>39904</v>
      </c>
      <c r="I119" s="62" t="n">
        <v>39969</v>
      </c>
      <c r="J119" s="62" t="s">
        <v>190</v>
      </c>
      <c r="K119" s="62" t="s">
        <v>53</v>
      </c>
      <c r="L119" s="62" t="s">
        <v>198</v>
      </c>
      <c r="M119" s="64" t="n">
        <v>235</v>
      </c>
      <c r="N119" s="64" t="s">
        <v>104</v>
      </c>
      <c r="O119" s="65" t="n">
        <v>113641815</v>
      </c>
      <c r="P119" s="65" t="s">
        <v>199</v>
      </c>
      <c r="Q119" s="66" t="s">
        <v>197</v>
      </c>
      <c r="R119" s="67"/>
      <c r="S119" s="67"/>
      <c r="T119" s="67"/>
      <c r="U119" s="67"/>
      <c r="V119" s="67"/>
      <c r="W119" s="67"/>
      <c r="X119" s="67"/>
      <c r="Y119" s="67"/>
      <c r="Z119" s="67"/>
    </row>
    <row r="120" s="68" customFormat="true" ht="15" hidden="false" customHeight="false" outlineLevel="0" collapsed="false">
      <c r="A120" s="55" t="n">
        <f aca="false">+A119+1</f>
        <v>6</v>
      </c>
      <c r="B120" s="56"/>
      <c r="C120" s="57"/>
      <c r="D120" s="56"/>
      <c r="E120" s="81"/>
      <c r="F120" s="59"/>
      <c r="G120" s="59"/>
      <c r="H120" s="59"/>
      <c r="I120" s="62"/>
      <c r="J120" s="62"/>
      <c r="K120" s="62"/>
      <c r="L120" s="62"/>
      <c r="M120" s="64"/>
      <c r="N120" s="64"/>
      <c r="O120" s="65"/>
      <c r="P120" s="65"/>
      <c r="Q120" s="66"/>
      <c r="R120" s="67"/>
      <c r="S120" s="67"/>
      <c r="T120" s="67"/>
      <c r="U120" s="67"/>
      <c r="V120" s="67"/>
      <c r="W120" s="67"/>
      <c r="X120" s="67"/>
      <c r="Y120" s="67"/>
      <c r="Z120" s="67"/>
    </row>
    <row r="121" s="68" customFormat="true" ht="15" hidden="false" customHeight="false" outlineLevel="0" collapsed="false">
      <c r="A121" s="55" t="n">
        <f aca="false">+A120+1</f>
        <v>7</v>
      </c>
      <c r="B121" s="56"/>
      <c r="C121" s="57"/>
      <c r="D121" s="56"/>
      <c r="E121" s="81"/>
      <c r="F121" s="59"/>
      <c r="G121" s="59"/>
      <c r="H121" s="59"/>
      <c r="I121" s="62"/>
      <c r="J121" s="62"/>
      <c r="K121" s="62"/>
      <c r="L121" s="62"/>
      <c r="M121" s="64"/>
      <c r="N121" s="64"/>
      <c r="O121" s="65"/>
      <c r="P121" s="65"/>
      <c r="Q121" s="66"/>
      <c r="R121" s="67"/>
      <c r="S121" s="67"/>
      <c r="T121" s="67"/>
      <c r="U121" s="67"/>
      <c r="V121" s="67"/>
      <c r="W121" s="67"/>
      <c r="X121" s="67"/>
      <c r="Y121" s="67"/>
      <c r="Z121" s="67"/>
    </row>
    <row r="122" s="68" customFormat="true" ht="15" hidden="false" customHeight="false" outlineLevel="0" collapsed="false">
      <c r="A122" s="55" t="n">
        <f aca="false">+A121+1</f>
        <v>8</v>
      </c>
      <c r="B122" s="56"/>
      <c r="C122" s="57"/>
      <c r="D122" s="56"/>
      <c r="E122" s="81"/>
      <c r="F122" s="59"/>
      <c r="G122" s="59"/>
      <c r="H122" s="59"/>
      <c r="I122" s="62"/>
      <c r="J122" s="62"/>
      <c r="K122" s="62"/>
      <c r="L122" s="62"/>
      <c r="M122" s="64"/>
      <c r="N122" s="64"/>
      <c r="O122" s="65"/>
      <c r="P122" s="65"/>
      <c r="Q122" s="66"/>
      <c r="R122" s="67"/>
      <c r="S122" s="67"/>
      <c r="T122" s="67"/>
      <c r="U122" s="67"/>
      <c r="V122" s="67"/>
      <c r="W122" s="67"/>
      <c r="X122" s="67"/>
      <c r="Y122" s="67"/>
      <c r="Z122" s="67"/>
    </row>
    <row r="123" s="68" customFormat="true" ht="15" hidden="false" customHeight="false" outlineLevel="0" collapsed="false">
      <c r="A123" s="55"/>
      <c r="B123" s="80" t="s">
        <v>29</v>
      </c>
      <c r="C123" s="57"/>
      <c r="D123" s="56"/>
      <c r="E123" s="81"/>
      <c r="F123" s="59"/>
      <c r="G123" s="59"/>
      <c r="H123" s="59"/>
      <c r="I123" s="62"/>
      <c r="J123" s="62"/>
      <c r="K123" s="82" t="s">
        <v>200</v>
      </c>
      <c r="L123" s="82" t="n">
        <f aca="false">SUM(L115:L122)</f>
        <v>0</v>
      </c>
      <c r="M123" s="83" t="n">
        <f aca="false">SUM(M115:M122)</f>
        <v>842</v>
      </c>
      <c r="N123" s="82" t="n">
        <f aca="false">SUM(N115:N122)</f>
        <v>0</v>
      </c>
      <c r="O123" s="65"/>
      <c r="P123" s="65"/>
      <c r="Q123" s="66"/>
    </row>
    <row r="124" customFormat="false" ht="15" hidden="false" customHeight="false" outlineLevel="0" collapsed="false">
      <c r="B124" s="84"/>
      <c r="C124" s="84"/>
      <c r="D124" s="84"/>
      <c r="E124" s="85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</row>
    <row r="125" customFormat="false" ht="18.75" hidden="false" customHeight="false" outlineLevel="0" collapsed="false">
      <c r="B125" s="88" t="s">
        <v>201</v>
      </c>
      <c r="C125" s="136" t="s">
        <v>202</v>
      </c>
      <c r="H125" s="91"/>
      <c r="I125" s="91"/>
      <c r="J125" s="91"/>
      <c r="K125" s="91"/>
      <c r="L125" s="91"/>
      <c r="M125" s="91"/>
      <c r="N125" s="84"/>
      <c r="O125" s="84"/>
      <c r="P125" s="84"/>
    </row>
    <row r="127" customFormat="false" ht="15.75" hidden="false" customHeight="false" outlineLevel="0" collapsed="false"/>
    <row r="128" customFormat="false" ht="37.35" hidden="false" customHeight="true" outlineLevel="0" collapsed="false">
      <c r="B128" s="137" t="s">
        <v>203</v>
      </c>
      <c r="C128" s="138" t="s">
        <v>204</v>
      </c>
      <c r="D128" s="137" t="s">
        <v>28</v>
      </c>
      <c r="E128" s="138" t="s">
        <v>205</v>
      </c>
    </row>
    <row r="129" customFormat="false" ht="41.45" hidden="false" customHeight="true" outlineLevel="0" collapsed="false">
      <c r="B129" s="139" t="s">
        <v>206</v>
      </c>
      <c r="C129" s="140" t="n">
        <v>20</v>
      </c>
      <c r="D129" s="140" t="n">
        <v>0</v>
      </c>
      <c r="E129" s="141" t="n">
        <f aca="false">+D129+D130+D131</f>
        <v>0</v>
      </c>
    </row>
    <row r="130" customFormat="false" ht="15" hidden="false" customHeight="false" outlineLevel="0" collapsed="false">
      <c r="B130" s="139" t="s">
        <v>207</v>
      </c>
      <c r="C130" s="90" t="n">
        <v>30</v>
      </c>
      <c r="D130" s="44" t="n">
        <v>0</v>
      </c>
      <c r="E130" s="141"/>
    </row>
    <row r="131" customFormat="false" ht="15.75" hidden="false" customHeight="false" outlineLevel="0" collapsed="false">
      <c r="B131" s="139" t="s">
        <v>208</v>
      </c>
      <c r="C131" s="142" t="n">
        <v>40</v>
      </c>
      <c r="D131" s="142" t="n">
        <v>0</v>
      </c>
      <c r="E131" s="141"/>
    </row>
    <row r="133" customFormat="false" ht="15.75" hidden="false" customHeight="false" outlineLevel="0" collapsed="false"/>
    <row r="134" customFormat="false" ht="27" hidden="false" customHeight="false" outlineLevel="0" collapsed="false">
      <c r="B134" s="95" t="s">
        <v>209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</row>
    <row r="136" customFormat="false" ht="76.5" hidden="false" customHeight="true" outlineLevel="0" collapsed="false">
      <c r="B136" s="96" t="s">
        <v>111</v>
      </c>
      <c r="C136" s="96" t="s">
        <v>112</v>
      </c>
      <c r="D136" s="96" t="s">
        <v>113</v>
      </c>
      <c r="E136" s="96" t="s">
        <v>114</v>
      </c>
      <c r="F136" s="96" t="s">
        <v>115</v>
      </c>
      <c r="G136" s="96" t="s">
        <v>116</v>
      </c>
      <c r="H136" s="96" t="s">
        <v>117</v>
      </c>
      <c r="I136" s="96" t="s">
        <v>118</v>
      </c>
      <c r="J136" s="96" t="s">
        <v>119</v>
      </c>
      <c r="K136" s="96"/>
      <c r="L136" s="96"/>
      <c r="M136" s="96" t="s">
        <v>120</v>
      </c>
      <c r="N136" s="104" t="s">
        <v>121</v>
      </c>
      <c r="O136" s="105" t="s">
        <v>122</v>
      </c>
      <c r="P136" s="96" t="s">
        <v>98</v>
      </c>
      <c r="Q136" s="96"/>
    </row>
    <row r="137" customFormat="false" ht="60.75" hidden="false" customHeight="true" outlineLevel="0" collapsed="false">
      <c r="B137" s="113" t="s">
        <v>210</v>
      </c>
      <c r="C137" s="113" t="n">
        <v>1</v>
      </c>
      <c r="D137" s="99" t="s">
        <v>211</v>
      </c>
      <c r="E137" s="99" t="n">
        <v>1143825779</v>
      </c>
      <c r="F137" s="99" t="s">
        <v>139</v>
      </c>
      <c r="G137" s="99" t="s">
        <v>149</v>
      </c>
      <c r="H137" s="143" t="n">
        <v>40417</v>
      </c>
      <c r="I137" s="102" t="n">
        <v>132451</v>
      </c>
      <c r="J137" s="43" t="s">
        <v>212</v>
      </c>
      <c r="K137" s="115" t="s">
        <v>213</v>
      </c>
      <c r="L137" s="102" t="s">
        <v>214</v>
      </c>
      <c r="M137" s="43" t="s">
        <v>18</v>
      </c>
      <c r="N137" s="43" t="s">
        <v>18</v>
      </c>
      <c r="O137" s="43" t="s">
        <v>18</v>
      </c>
      <c r="P137" s="103" t="s">
        <v>74</v>
      </c>
      <c r="Q137" s="103"/>
    </row>
    <row r="138" customFormat="false" ht="60.75" hidden="false" customHeight="true" outlineLevel="0" collapsed="false">
      <c r="B138" s="113" t="s">
        <v>215</v>
      </c>
      <c r="C138" s="113" t="n">
        <v>1</v>
      </c>
      <c r="D138" s="99" t="s">
        <v>216</v>
      </c>
      <c r="E138" s="99" t="n">
        <v>16653154</v>
      </c>
      <c r="F138" s="99" t="s">
        <v>217</v>
      </c>
      <c r="G138" s="99" t="s">
        <v>218</v>
      </c>
      <c r="H138" s="43" t="s">
        <v>127</v>
      </c>
      <c r="I138" s="102" t="s">
        <v>219</v>
      </c>
      <c r="J138" s="43" t="s">
        <v>220</v>
      </c>
      <c r="K138" s="115" t="s">
        <v>221</v>
      </c>
      <c r="L138" s="102" t="s">
        <v>222</v>
      </c>
      <c r="M138" s="43" t="s">
        <v>18</v>
      </c>
      <c r="N138" s="43" t="s">
        <v>19</v>
      </c>
      <c r="O138" s="43" t="s">
        <v>18</v>
      </c>
      <c r="P138" s="131" t="s">
        <v>223</v>
      </c>
      <c r="Q138" s="131"/>
    </row>
    <row r="139" customFormat="false" ht="60.75" hidden="false" customHeight="true" outlineLevel="0" collapsed="false">
      <c r="B139" s="113"/>
      <c r="C139" s="113"/>
      <c r="D139" s="99"/>
      <c r="E139" s="99"/>
      <c r="F139" s="99"/>
      <c r="G139" s="99"/>
      <c r="H139" s="43"/>
      <c r="I139" s="102"/>
      <c r="J139" s="43" t="s">
        <v>224</v>
      </c>
      <c r="K139" s="115" t="s">
        <v>225</v>
      </c>
      <c r="L139" s="102" t="s">
        <v>222</v>
      </c>
      <c r="M139" s="43"/>
      <c r="N139" s="43"/>
      <c r="O139" s="43"/>
      <c r="P139" s="117"/>
      <c r="Q139" s="118"/>
    </row>
    <row r="140" customFormat="false" ht="60.75" hidden="false" customHeight="true" outlineLevel="0" collapsed="false">
      <c r="B140" s="113"/>
      <c r="C140" s="113"/>
      <c r="D140" s="99"/>
      <c r="E140" s="99"/>
      <c r="F140" s="99"/>
      <c r="G140" s="99"/>
      <c r="H140" s="43"/>
      <c r="I140" s="102"/>
      <c r="J140" s="43" t="s">
        <v>226</v>
      </c>
      <c r="K140" s="115" t="s">
        <v>227</v>
      </c>
      <c r="L140" s="115" t="s">
        <v>228</v>
      </c>
      <c r="M140" s="43"/>
      <c r="N140" s="43"/>
      <c r="O140" s="43"/>
      <c r="P140" s="117"/>
      <c r="Q140" s="118"/>
    </row>
    <row r="141" customFormat="false" ht="60.75" hidden="false" customHeight="true" outlineLevel="0" collapsed="false">
      <c r="B141" s="113"/>
      <c r="C141" s="113"/>
      <c r="D141" s="99"/>
      <c r="E141" s="99"/>
      <c r="F141" s="99"/>
      <c r="G141" s="99"/>
      <c r="H141" s="43"/>
      <c r="I141" s="102"/>
      <c r="J141" s="43" t="s">
        <v>229</v>
      </c>
      <c r="K141" s="1" t="s">
        <v>230</v>
      </c>
      <c r="L141" s="115" t="s">
        <v>231</v>
      </c>
      <c r="M141" s="43"/>
      <c r="N141" s="43"/>
      <c r="O141" s="43"/>
      <c r="P141" s="117"/>
      <c r="Q141" s="118"/>
    </row>
    <row r="142" s="144" customFormat="true" ht="33.6" hidden="false" customHeight="true" outlineLevel="0" collapsed="false">
      <c r="B142" s="135" t="s">
        <v>232</v>
      </c>
      <c r="C142" s="135" t="n">
        <v>1</v>
      </c>
      <c r="D142" s="135" t="s">
        <v>233</v>
      </c>
      <c r="E142" s="135" t="n">
        <v>94412588</v>
      </c>
      <c r="F142" s="135" t="s">
        <v>234</v>
      </c>
      <c r="G142" s="135" t="s">
        <v>235</v>
      </c>
      <c r="H142" s="135" t="s">
        <v>236</v>
      </c>
      <c r="I142" s="115" t="s">
        <v>127</v>
      </c>
      <c r="J142" s="135" t="s">
        <v>237</v>
      </c>
      <c r="K142" s="115" t="s">
        <v>238</v>
      </c>
      <c r="L142" s="115" t="s">
        <v>239</v>
      </c>
      <c r="M142" s="135" t="s">
        <v>18</v>
      </c>
      <c r="N142" s="135" t="s">
        <v>19</v>
      </c>
      <c r="O142" s="135" t="s">
        <v>18</v>
      </c>
      <c r="P142" s="131" t="s">
        <v>240</v>
      </c>
      <c r="Q142" s="131"/>
    </row>
    <row r="145" customFormat="false" ht="15.75" hidden="false" customHeight="false" outlineLevel="0" collapsed="false"/>
    <row r="146" customFormat="false" ht="54" hidden="false" customHeight="true" outlineLevel="0" collapsed="false">
      <c r="B146" s="46" t="s">
        <v>17</v>
      </c>
      <c r="C146" s="46" t="s">
        <v>203</v>
      </c>
      <c r="D146" s="96" t="s">
        <v>204</v>
      </c>
      <c r="E146" s="46" t="s">
        <v>28</v>
      </c>
      <c r="F146" s="138" t="s">
        <v>241</v>
      </c>
      <c r="G146" s="145"/>
    </row>
    <row r="147" customFormat="false" ht="120.75" hidden="false" customHeight="true" outlineLevel="0" collapsed="false">
      <c r="B147" s="146" t="s">
        <v>242</v>
      </c>
      <c r="C147" s="147" t="s">
        <v>243</v>
      </c>
      <c r="D147" s="44" t="n">
        <v>25</v>
      </c>
      <c r="E147" s="44" t="n">
        <v>25</v>
      </c>
      <c r="F147" s="148" t="n">
        <f aca="false">+E147+E148+E149</f>
        <v>25</v>
      </c>
      <c r="G147" s="149"/>
    </row>
    <row r="148" customFormat="false" ht="76.35" hidden="false" customHeight="true" outlineLevel="0" collapsed="false">
      <c r="B148" s="146"/>
      <c r="C148" s="147" t="s">
        <v>244</v>
      </c>
      <c r="D148" s="131" t="n">
        <v>25</v>
      </c>
      <c r="E148" s="44" t="n">
        <v>0</v>
      </c>
      <c r="F148" s="148"/>
      <c r="G148" s="149"/>
    </row>
    <row r="149" customFormat="false" ht="69" hidden="false" customHeight="true" outlineLevel="0" collapsed="false">
      <c r="B149" s="146"/>
      <c r="C149" s="147" t="s">
        <v>245</v>
      </c>
      <c r="D149" s="44" t="n">
        <v>10</v>
      </c>
      <c r="E149" s="44" t="n">
        <v>0</v>
      </c>
      <c r="F149" s="148"/>
      <c r="G149" s="149"/>
    </row>
    <row r="150" customFormat="false" ht="15" hidden="false" customHeight="false" outlineLevel="0" collapsed="false">
      <c r="C150" s="0"/>
    </row>
    <row r="153" customFormat="false" ht="15" hidden="false" customHeight="false" outlineLevel="0" collapsed="false">
      <c r="B153" s="41" t="s">
        <v>246</v>
      </c>
    </row>
    <row r="156" customFormat="false" ht="15" hidden="false" customHeight="false" outlineLevel="0" collapsed="false">
      <c r="B156" s="42" t="s">
        <v>17</v>
      </c>
      <c r="C156" s="42" t="s">
        <v>27</v>
      </c>
      <c r="D156" s="46" t="s">
        <v>28</v>
      </c>
      <c r="E156" s="46" t="s">
        <v>29</v>
      </c>
    </row>
    <row r="157" customFormat="false" ht="28.5" hidden="false" customHeight="false" outlineLevel="0" collapsed="false">
      <c r="B157" s="47" t="s">
        <v>247</v>
      </c>
      <c r="C157" s="48" t="n">
        <v>40</v>
      </c>
      <c r="D157" s="44" t="n">
        <f aca="false">+E129</f>
        <v>0</v>
      </c>
      <c r="E157" s="49" t="n">
        <f aca="false">+D157+D158</f>
        <v>25</v>
      </c>
    </row>
    <row r="158" customFormat="false" ht="42.75" hidden="false" customHeight="false" outlineLevel="0" collapsed="false">
      <c r="B158" s="47" t="s">
        <v>248</v>
      </c>
      <c r="C158" s="48" t="n">
        <v>60</v>
      </c>
      <c r="D158" s="44" t="n">
        <f aca="false">+F147</f>
        <v>25</v>
      </c>
      <c r="E158" s="49"/>
    </row>
  </sheetData>
  <mergeCells count="49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60:B61"/>
    <mergeCell ref="C60:C61"/>
    <mergeCell ref="D60:E60"/>
    <mergeCell ref="C64:N64"/>
    <mergeCell ref="B66:N66"/>
    <mergeCell ref="O69:P69"/>
    <mergeCell ref="O70:P70"/>
    <mergeCell ref="O71:P71"/>
    <mergeCell ref="O72:P72"/>
    <mergeCell ref="O73:P73"/>
    <mergeCell ref="O74:P74"/>
    <mergeCell ref="O75:P75"/>
    <mergeCell ref="O76:P76"/>
    <mergeCell ref="B82:N82"/>
    <mergeCell ref="J87:L87"/>
    <mergeCell ref="P87:Q87"/>
    <mergeCell ref="P88:Q88"/>
    <mergeCell ref="P90:Q90"/>
    <mergeCell ref="P91:Q91"/>
    <mergeCell ref="P93:Q93"/>
    <mergeCell ref="P94:Q94"/>
    <mergeCell ref="P95:Q95"/>
    <mergeCell ref="P97:Q97"/>
    <mergeCell ref="B101:N101"/>
    <mergeCell ref="D104:E104"/>
    <mergeCell ref="D105:E105"/>
    <mergeCell ref="B108:P108"/>
    <mergeCell ref="B111:N111"/>
    <mergeCell ref="E129:E131"/>
    <mergeCell ref="B134:N134"/>
    <mergeCell ref="J136:L136"/>
    <mergeCell ref="P136:Q136"/>
    <mergeCell ref="P137:Q137"/>
    <mergeCell ref="P138:Q138"/>
    <mergeCell ref="P142:Q142"/>
    <mergeCell ref="B147:B149"/>
    <mergeCell ref="F147:F149"/>
    <mergeCell ref="E157:E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5:10:48Z</dcterms:created>
  <dc:creator>Milbany Vega Salinas</dc:creator>
  <dc:description/>
  <dc:language>en-US</dc:language>
  <cp:lastModifiedBy>ANA</cp:lastModifiedBy>
  <dcterms:modified xsi:type="dcterms:W3CDTF">2014-12-13T01:29:58Z</dcterms:modified>
  <cp:revision>0</cp:revision>
  <dc:subject/>
  <dc:title/>
</cp:coreProperties>
</file>