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0" activeTab="10"/>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SAN VICENTE DE PAUL GRUP 10" sheetId="10" state="hidden" r:id="rId11"/>
    <sheet name="FUNDACION NIÑOS DE PAZ "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351">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i>
    <t xml:space="preserve">FUNDACION NIÑOS DE PAZ </t>
  </si>
  <si>
    <t xml:space="preserve">X</t>
  </si>
  <si>
    <t xml:space="preserve">ICBF</t>
  </si>
  <si>
    <t xml:space="preserve">68-26-2013-459</t>
  </si>
  <si>
    <t xml:space="preserve">MEDIANTE OFICIO CON RADICADO 001728  DE 18 DE DICIEMBRE 2014  SE RECIBE DOCUMENTACION SUBSANANDO LO SOLICITADO.</t>
  </si>
  <si>
    <t xml:space="preserve">FUNDACION NUEVA OPORTUNIDAD</t>
  </si>
  <si>
    <t xml:space="preserve">SD</t>
  </si>
  <si>
    <t xml:space="preserve">LA FECHA SE ESTABLECE HASTA EL 30 DE SEPTIEMBRE DE 2014 DE ACUERDO AL PLIEGO DE CONDICIONES ASI MISMO  QUE SE PRESENTA SITUACION DE TRASLAPADO POR LO QUE EL TIEMPO YA FUE ACREDITADO EN  EL CONTRATO PRESENTADO  EN EL NUMERAL 1. </t>
  </si>
  <si>
    <t xml:space="preserve">x</t>
  </si>
  <si>
    <t xml:space="preserve">290-29=</t>
  </si>
  <si>
    <t xml:space="preserve">MODALIDAD FAMILIAR </t>
  </si>
  <si>
    <t xml:space="preserve">SALON COMUNAL BARRIO MINAS DEL PARAISO </t>
  </si>
  <si>
    <t xml:space="preserve">NA</t>
  </si>
  <si>
    <t xml:space="preserve">ESCUELA B. RAFAEL RANGEL</t>
  </si>
  <si>
    <t xml:space="preserve">SALON COMUNAL BARRIIO DIVINO NIÑO</t>
  </si>
  <si>
    <t xml:space="preserve">ESCUELA MIS PRIMERAS LETRAS</t>
  </si>
  <si>
    <t xml:space="preserve">ESCUELA LA VICTORIA</t>
  </si>
  <si>
    <t xml:space="preserve">SALON COMUNAL BARRIO PRIMERO DE MAYO</t>
  </si>
  <si>
    <t xml:space="preserve">SALON COMUNAL BARRIO JERUSALEM</t>
  </si>
  <si>
    <t xml:space="preserve">ESCUELA JOSE DE CORDOBA</t>
  </si>
  <si>
    <t xml:space="preserve">SALON COMUNAL BARRIO 16 DE MARZO</t>
  </si>
  <si>
    <t xml:space="preserve">ASOCIACIÓN ADULTO MAYOR BARRIO EL PARAISO</t>
  </si>
  <si>
    <t xml:space="preserve">ESCUELA EL PALMAR</t>
  </si>
  <si>
    <t xml:space="preserve">DIAGONAL 60 N° 46-47 BARRIO 20 DE AGOSTO</t>
  </si>
  <si>
    <t xml:space="preserve">SALON COMUNAL SANTA BARBARA</t>
  </si>
  <si>
    <t xml:space="preserve">SALON COMUNAL EL CASTILLO BARRIO EL CERRO</t>
  </si>
  <si>
    <t xml:space="preserve">ESCUELA  B.  RAFAEL RANGEL</t>
  </si>
  <si>
    <t xml:space="preserve">ANTIGUAS UPAS B. PABLO ACUÑA</t>
  </si>
  <si>
    <t xml:space="preserve">DIAGONAL  60 GRUPO 1 N° 201 B. ANTONIO NARIÑO</t>
  </si>
  <si>
    <t xml:space="preserve">DIAGONAL 66 TRANSVERSAQL 68B SAN PEDRO </t>
  </si>
  <si>
    <t xml:space="preserve">ESCUELA NUEVA GRANADA</t>
  </si>
  <si>
    <t xml:space="preserve">IGLESIA PENTECOSTAL UNIDA DE COLOMBIA B. 20 DE AGOSTO</t>
  </si>
  <si>
    <t xml:space="preserve">ESCUELA JOSE PRUDENCIA PADILLA B. KENNEDY</t>
  </si>
  <si>
    <t xml:space="preserve">SALON COMUNAL JERUSALEM</t>
  </si>
  <si>
    <t xml:space="preserve">SALON COMUNAL CIUDADELA PIPATON</t>
  </si>
  <si>
    <t xml:space="preserve">1/300</t>
  </si>
  <si>
    <t xml:space="preserve">JESSICA XIOMARA MOLINA NAVARRO </t>
  </si>
  <si>
    <t xml:space="preserve">UNIVERSIDAD COOPERATIVA DE COLOMBIA</t>
  </si>
  <si>
    <t xml:space="preserve">NO REPORTA </t>
  </si>
  <si>
    <t xml:space="preserve">CORPRODINCO</t>
  </si>
  <si>
    <t xml:space="preserve">10/02/2012 - 10/06/2012</t>
  </si>
  <si>
    <t xml:space="preserve">ADPI</t>
  </si>
  <si>
    <t xml:space="preserve">16/01/2010 - 31/12/2012</t>
  </si>
  <si>
    <t xml:space="preserve">LICEO EL PARAISO DE LOS NIÑOS </t>
  </si>
  <si>
    <t xml:space="preserve">01/02/2011 -06/06/2013</t>
  </si>
  <si>
    <t xml:space="preserve">JESSICA ANDREA HERNANDEZ AMADO</t>
  </si>
  <si>
    <t xml:space="preserve">UNIVERSIDAD DE SANTANDER</t>
  </si>
  <si>
    <t xml:space="preserve">FUNDACIÓN NIÑOS DE PAZ </t>
  </si>
  <si>
    <t xml:space="preserve">01/11/2013 - A LA FECHA </t>
  </si>
  <si>
    <t xml:space="preserve">SI </t>
  </si>
  <si>
    <t xml:space="preserve">LEYDY VANESSA CASTAÑO CONDE</t>
  </si>
  <si>
    <t xml:space="preserve">ADMINISTRADORA DE EMPRESAS</t>
  </si>
  <si>
    <t xml:space="preserve">UNIVERSIDAD DE PAMPLONA</t>
  </si>
  <si>
    <t xml:space="preserve">STELLA GIL JULIO</t>
  </si>
  <si>
    <t xml:space="preserve">UNIVERSIDAD NACIONAL ABIERTA Y A DISTANCIA </t>
  </si>
  <si>
    <t xml:space="preserve">23/10/2013-28/12/2012, 10/05/2013-15/09/2013, 20/12/2013-28-05/2014</t>
  </si>
  <si>
    <t xml:space="preserve">1/55</t>
  </si>
  <si>
    <t xml:space="preserve">JULIE LORRAINE ARRIETA DIAZ</t>
  </si>
  <si>
    <t xml:space="preserve">07/01/2014-31/06/2014, 11/10/2012-31/12/2012, 08/01/2013-31/12/2013</t>
  </si>
  <si>
    <t xml:space="preserve">CLAUDIA MILENA BAEZA URBINA </t>
  </si>
  <si>
    <t xml:space="preserve">AÑO 2010</t>
  </si>
  <si>
    <t xml:space="preserve">YENNY PAOLA JEREZ AGUILAR </t>
  </si>
  <si>
    <t xml:space="preserve">MAYARLEIDY CLEMENCIA ACUÑA MARMOL</t>
  </si>
  <si>
    <t xml:space="preserve">LINZI ARRIENTA DIAZ </t>
  </si>
  <si>
    <t xml:space="preserve">FUNDACION APOYO A LOS SCOUTS </t>
  </si>
  <si>
    <t xml:space="preserve">09/08/2007-31/12/2007, 01/04/2008-30/06/2008</t>
  </si>
  <si>
    <t xml:space="preserve">CEDEHUS</t>
  </si>
  <si>
    <t xml:space="preserve">28/01/2010-16/12/2010, 11/01/2011-30/06/2011</t>
  </si>
  <si>
    <t xml:space="preserve">CLAUDIA MARCELA  PINZON  RUIZ </t>
  </si>
  <si>
    <t xml:space="preserve">EL MUNDO DE SUEÑOS </t>
  </si>
  <si>
    <t xml:space="preserve">14/01/2014 - 14/03/2014; 03/06/2013-06/12/2013</t>
  </si>
  <si>
    <t xml:space="preserve">YAQUELINE STELLA SANTIS ALTAHONA</t>
  </si>
  <si>
    <t xml:space="preserve">LUISA FERNANDA NAVARRO CABRALES</t>
  </si>
  <si>
    <t xml:space="preserve">DIANA MARCELA CORREDOR PINZON </t>
  </si>
  <si>
    <t xml:space="preserve">ALCALDIA BARRANCABERMEJA</t>
  </si>
  <si>
    <t xml:space="preserve">13/06/2007-12/07/2007, 22/11/2007-21/12/2007, 13/02/2009-15/05/2009, 16/06/2009-22/06/2010</t>
  </si>
  <si>
    <t xml:space="preserve">DIANA CAROLINA VARCARCEL </t>
  </si>
  <si>
    <t xml:space="preserve">ES SANAR </t>
  </si>
  <si>
    <t xml:space="preserve">01/11/2010-01/11/2011</t>
  </si>
  <si>
    <t xml:space="preserve">FUNDACIÓN NIÑOS DE PAZ</t>
  </si>
  <si>
    <t xml:space="preserve">MAS VENCEDORES ALCANZANDO LO IMPOSIBLE</t>
  </si>
  <si>
    <t xml:space="preserve">SIN DATO</t>
  </si>
  <si>
    <t xml:space="preserve">1/1000</t>
  </si>
  <si>
    <t xml:space="preserve">YENNY MARCELA ALVAREZ ARCHILA </t>
  </si>
  <si>
    <t xml:space="preserve">TRABAJADORA SOCIAL </t>
  </si>
  <si>
    <t xml:space="preserve">160365-I</t>
  </si>
  <si>
    <t xml:space="preserve">HOGARES TERESA TODA COLOMBIA</t>
  </si>
  <si>
    <t xml:space="preserve">20/02/2012-31/08/2012</t>
  </si>
  <si>
    <t xml:space="preserve">CONSORCIO PROSPERIDAD AGROPECUARIA DE GARCIA ROVIRA </t>
  </si>
  <si>
    <t xml:space="preserve">01/08/2013-25/11/2013</t>
  </si>
  <si>
    <t xml:space="preserve">PROINAPSA - UIS </t>
  </si>
  <si>
    <t xml:space="preserve">24/09/2007-30/04/2008</t>
  </si>
  <si>
    <t xml:space="preserve">ANA MILENA ACEVEDO GIL </t>
  </si>
  <si>
    <t xml:space="preserve">CONSORCIO TRANSVERSAL CARARE</t>
  </si>
  <si>
    <t xml:space="preserve">02/11/2011-06/03/2012</t>
  </si>
  <si>
    <t xml:space="preserve">ALCALDIA DE CIMITARRA</t>
  </si>
  <si>
    <t xml:space="preserve">26/01/2009-31/12/2010</t>
  </si>
  <si>
    <t xml:space="preserve">AKAROL LEIVA FAJARDO </t>
  </si>
  <si>
    <t xml:space="preserve">LICENCIADA EN EDUCACION PREESCOLAR </t>
  </si>
  <si>
    <t xml:space="preserve">UNIVERSIDAD AUTONOMA DE BUCARAMANGA</t>
  </si>
  <si>
    <t xml:space="preserve">INSTITUTO ANTONIO NARIÑO </t>
  </si>
  <si>
    <t xml:space="preserve">18/08/2009-30/11/2010</t>
  </si>
  <si>
    <t xml:space="preserve">JARDIN INFANTIL ACUERELA </t>
  </si>
  <si>
    <t xml:space="preserve">05/02/2007-30/11/2007</t>
  </si>
  <si>
    <t xml:space="preserve">COLEGIO SANTA TERESITA DEL NIÑO  JESUS </t>
  </si>
  <si>
    <t xml:space="preserve">20/02/2008-1/11/2008</t>
  </si>
  <si>
    <t xml:space="preserve">UNAB </t>
  </si>
  <si>
    <t xml:space="preserve">01/05/2014-30/08/2014</t>
  </si>
  <si>
    <t xml:space="preserve">ANDREA CAROLINA VARGAS GARNICA</t>
  </si>
  <si>
    <t xml:space="preserve">INSTITUCION EDUCATIVA VILLAS DE SAN IGNACIO </t>
  </si>
  <si>
    <t xml:space="preserve">10/05/2012-</t>
  </si>
  <si>
    <t xml:space="preserve">ANGELA MILENA DUARTE RANGEL </t>
  </si>
  <si>
    <t xml:space="preserve">INGENIERA FINANCIERA </t>
  </si>
  <si>
    <t xml:space="preserve">EL VENCEDOR </t>
  </si>
  <si>
    <t xml:space="preserve">5 AÑOS </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quot;$ &quot;#,##0"/>
    <numFmt numFmtId="182" formatCode="[$-409]mmm\-yy"/>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6" borderId="2" xfId="0" applyFont="false" applyBorder="true" applyAlignment="true" applyProtection="true">
      <alignment horizontal="right" vertical="center" textRotation="0" wrapText="false" indent="0" shrinkToFit="false"/>
      <protection locked="true" hidden="false"/>
    </xf>
    <xf numFmtId="164" fontId="0" fillId="6" borderId="2" xfId="0" applyFont="false" applyBorder="true" applyAlignment="true" applyProtection="true">
      <alignment horizontal="center" vertical="center" textRotation="0" wrapText="false" indent="0" shrinkToFit="false"/>
      <protection locked="true" hidden="false"/>
    </xf>
    <xf numFmtId="169" fontId="0" fillId="6" borderId="0" xfId="0" applyFont="fals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6" borderId="2"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72" fontId="17" fillId="7" borderId="2" xfId="0" applyFont="true" applyBorder="true" applyAlignment="true" applyProtection="true">
      <alignment horizontal="center"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74" fontId="0" fillId="0" borderId="2" xfId="0" applyFont="fals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5" borderId="12" xfId="0" applyFont="true" applyBorder="true" applyAlignment="true" applyProtection="true">
      <alignment horizontal="center" vertical="center" textRotation="0" wrapText="true" indent="0" shrinkToFit="false"/>
      <protection locked="true" hidden="false"/>
    </xf>
    <xf numFmtId="175" fontId="16" fillId="5" borderId="12"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true" hidden="false"/>
    </xf>
    <xf numFmtId="17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7" fontId="21" fillId="0" borderId="2" xfId="19"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80" fontId="21" fillId="0" borderId="2" xfId="0" applyFont="true" applyBorder="true" applyAlignment="true" applyProtection="true">
      <alignment horizontal="center" vertical="center" textRotation="0" wrapText="true" indent="0" shrinkToFit="false"/>
      <protection locked="true" hidden="false"/>
    </xf>
    <xf numFmtId="175" fontId="21" fillId="0" borderId="2" xfId="0" applyFont="true" applyBorder="true" applyAlignment="true" applyProtection="true">
      <alignment horizontal="center" vertical="center" textRotation="0" wrapText="true" indent="0" shrinkToFit="false"/>
      <protection locked="true" hidden="false"/>
    </xf>
    <xf numFmtId="181" fontId="21" fillId="0" borderId="2" xfId="15" applyFont="true" applyBorder="true" applyAlignment="true" applyProtection="true">
      <alignment horizontal="right"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true" hidden="false"/>
    </xf>
    <xf numFmtId="175" fontId="22" fillId="0" borderId="2" xfId="0" applyFont="true" applyBorder="true" applyAlignment="true" applyProtection="true">
      <alignment horizontal="center" vertical="center" textRotation="0" wrapText="true" indent="0" shrinkToFit="false"/>
      <protection locked="true" hidden="false"/>
    </xf>
    <xf numFmtId="174" fontId="22" fillId="0" borderId="2" xfId="0" applyFont="true" applyBorder="true" applyAlignment="true" applyProtection="true">
      <alignment horizontal="center" vertical="center" textRotation="0" wrapText="true" indent="0" shrinkToFit="false"/>
      <protection locked="true" hidden="false"/>
    </xf>
    <xf numFmtId="180" fontId="22" fillId="0" borderId="2" xfId="0" applyFont="true" applyBorder="true" applyAlignment="true" applyProtection="true">
      <alignment horizontal="center"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79" fontId="16" fillId="0" borderId="2" xfId="0" applyFont="true" applyBorder="true" applyAlignment="true" applyProtection="true">
      <alignment horizontal="center" vertical="center" textRotation="0" wrapText="fals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3"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5" fillId="5" borderId="2" xfId="0" applyFont="true" applyBorder="true" applyAlignment="true" applyProtection="true">
      <alignment horizontal="center" vertical="center" textRotation="0" wrapText="true" indent="0" shrinkToFit="false"/>
      <protection locked="true" hidden="false"/>
    </xf>
    <xf numFmtId="164" fontId="26"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8"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6"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76"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8" fontId="0" fillId="0" borderId="13" xfId="0" applyFont="fals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82" fontId="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76" fontId="17" fillId="0" borderId="13" xfId="0" applyFont="true" applyBorder="true" applyAlignment="true" applyProtection="true">
      <alignment horizontal="center" vertical="center" textRotation="0" wrapText="true" indent="0" shrinkToFit="false"/>
      <protection locked="true" hidden="false"/>
    </xf>
    <xf numFmtId="177" fontId="21" fillId="0" borderId="13"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true" hidden="false"/>
    </xf>
    <xf numFmtId="176" fontId="0" fillId="5" borderId="2" xfId="0" applyFont="false" applyBorder="true" applyAlignment="true" applyProtection="true">
      <alignment horizontal="center" vertical="center" textRotation="0" wrapText="fals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true" indent="0" shrinkToFit="false"/>
      <protection locked="true" hidden="false"/>
    </xf>
    <xf numFmtId="164" fontId="27" fillId="5" borderId="2"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7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true" hidden="false"/>
    </xf>
    <xf numFmtId="168" fontId="0" fillId="0" borderId="2" xfId="0" applyFont="false" applyBorder="true" applyAlignment="true" applyProtection="true">
      <alignment horizontal="general"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true" indent="0" shrinkToFit="false"/>
      <protection locked="true" hidden="false"/>
    </xf>
    <xf numFmtId="164" fontId="16" fillId="5" borderId="30" xfId="0" applyFont="true" applyBorder="true" applyAlignment="true" applyProtection="true">
      <alignment horizontal="center" vertical="center" textRotation="0" wrapText="tru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74" fontId="16"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76</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177</v>
      </c>
      <c r="C49" s="80"/>
      <c r="D49" s="79"/>
      <c r="E49" s="81"/>
      <c r="F49" s="82"/>
      <c r="G49" s="83"/>
      <c r="H49" s="84"/>
      <c r="I49" s="85"/>
      <c r="J49" s="85"/>
      <c r="K49" s="85"/>
      <c r="L49" s="85"/>
      <c r="M49" s="86"/>
      <c r="N49" s="86" t="n">
        <f aca="false">+M49*G49</f>
        <v>0</v>
      </c>
      <c r="O49" s="87"/>
      <c r="P49" s="87"/>
      <c r="Q49" s="88" t="s">
        <v>178</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179</v>
      </c>
      <c r="C69" s="108" t="s">
        <v>180</v>
      </c>
      <c r="D69" s="109" t="s">
        <v>174</v>
      </c>
      <c r="E69" s="109" t="n">
        <v>156</v>
      </c>
      <c r="F69" s="110" t="s">
        <v>47</v>
      </c>
      <c r="G69" s="110"/>
      <c r="H69" s="110"/>
      <c r="I69" s="111"/>
      <c r="J69" s="111" t="s">
        <v>47</v>
      </c>
      <c r="K69" s="67" t="s">
        <v>47</v>
      </c>
      <c r="L69" s="67" t="s">
        <v>47</v>
      </c>
      <c r="M69" s="67" t="s">
        <v>47</v>
      </c>
      <c r="N69" s="67" t="s">
        <v>47</v>
      </c>
      <c r="O69" s="177" t="s">
        <v>181</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78" t="s">
        <v>182</v>
      </c>
      <c r="D87" s="114" t="s">
        <v>183</v>
      </c>
      <c r="E87" s="108" t="n">
        <v>63543090</v>
      </c>
      <c r="F87" s="108" t="s">
        <v>184</v>
      </c>
      <c r="G87" s="114" t="s">
        <v>185</v>
      </c>
      <c r="H87" s="179" t="n">
        <v>39532</v>
      </c>
      <c r="I87" s="109" t="s">
        <v>47</v>
      </c>
      <c r="J87" s="17"/>
      <c r="K87" s="115"/>
      <c r="L87" s="111"/>
      <c r="M87" s="71" t="s">
        <v>47</v>
      </c>
      <c r="N87" s="71"/>
      <c r="O87" s="71" t="s">
        <v>47</v>
      </c>
      <c r="P87" s="177" t="s">
        <v>186</v>
      </c>
      <c r="Q87" s="177"/>
    </row>
    <row r="88" customFormat="false" ht="33.6" hidden="false" customHeight="true" outlineLevel="0" collapsed="false">
      <c r="B88" s="114" t="s">
        <v>119</v>
      </c>
      <c r="C88" s="178" t="s">
        <v>182</v>
      </c>
      <c r="D88" s="114" t="s">
        <v>187</v>
      </c>
      <c r="E88" s="114" t="n">
        <v>52558169</v>
      </c>
      <c r="F88" s="114" t="s">
        <v>188</v>
      </c>
      <c r="G88" s="114" t="s">
        <v>189</v>
      </c>
      <c r="H88" s="180" t="n">
        <v>37133</v>
      </c>
      <c r="I88" s="115"/>
      <c r="J88" s="114"/>
      <c r="K88" s="115"/>
      <c r="L88" s="115"/>
      <c r="M88" s="71" t="s">
        <v>47</v>
      </c>
      <c r="N88" s="131"/>
      <c r="O88" s="71" t="s">
        <v>47</v>
      </c>
      <c r="P88" s="177" t="s">
        <v>186</v>
      </c>
      <c r="Q88" s="177"/>
    </row>
    <row r="89" customFormat="false" ht="63.75" hidden="false" customHeight="true" outlineLevel="0" collapsed="false">
      <c r="B89" s="114" t="s">
        <v>190</v>
      </c>
      <c r="C89" s="178" t="s">
        <v>182</v>
      </c>
      <c r="D89" s="114" t="s">
        <v>191</v>
      </c>
      <c r="E89" s="114" t="n">
        <v>37619447</v>
      </c>
      <c r="F89" s="114" t="s">
        <v>192</v>
      </c>
      <c r="G89" s="114" t="s">
        <v>193</v>
      </c>
      <c r="H89" s="180" t="n">
        <v>41969</v>
      </c>
      <c r="I89" s="115"/>
      <c r="J89" s="114"/>
      <c r="K89" s="115"/>
      <c r="L89" s="115"/>
      <c r="M89" s="71" t="s">
        <v>47</v>
      </c>
      <c r="N89" s="131"/>
      <c r="O89" s="71" t="s">
        <v>47</v>
      </c>
      <c r="P89" s="177" t="s">
        <v>194</v>
      </c>
      <c r="Q89" s="177"/>
    </row>
    <row r="90" customFormat="false" ht="33.6" hidden="false" customHeight="true" outlineLevel="0" collapsed="false">
      <c r="B90" s="114" t="s">
        <v>195</v>
      </c>
      <c r="C90" s="178" t="s">
        <v>182</v>
      </c>
      <c r="D90" s="114" t="s">
        <v>196</v>
      </c>
      <c r="E90" s="114" t="n">
        <v>63504845</v>
      </c>
      <c r="F90" s="114" t="s">
        <v>197</v>
      </c>
      <c r="G90" s="114" t="s">
        <v>198</v>
      </c>
      <c r="H90" s="180" t="n">
        <v>41621</v>
      </c>
      <c r="I90" s="115"/>
      <c r="J90" s="114"/>
      <c r="K90" s="115"/>
      <c r="L90" s="115"/>
      <c r="M90" s="71" t="s">
        <v>47</v>
      </c>
      <c r="N90" s="131"/>
      <c r="O90" s="71" t="s">
        <v>47</v>
      </c>
      <c r="P90" s="177" t="s">
        <v>186</v>
      </c>
      <c r="Q90" s="177"/>
    </row>
    <row r="91" customFormat="false" ht="53.25" hidden="false" customHeight="true" outlineLevel="0" collapsed="false">
      <c r="B91" s="114" t="s">
        <v>199</v>
      </c>
      <c r="C91" s="181" t="s">
        <v>200</v>
      </c>
      <c r="D91" s="114" t="s">
        <v>201</v>
      </c>
      <c r="E91" s="114" t="n">
        <v>49666334</v>
      </c>
      <c r="F91" s="114" t="s">
        <v>202</v>
      </c>
      <c r="G91" s="114" t="s">
        <v>203</v>
      </c>
      <c r="H91" s="182" t="n">
        <v>2010</v>
      </c>
      <c r="I91" s="115"/>
      <c r="J91" s="114"/>
      <c r="K91" s="115"/>
      <c r="L91" s="115"/>
      <c r="M91" s="71" t="s">
        <v>47</v>
      </c>
      <c r="N91" s="131"/>
      <c r="O91" s="71" t="s">
        <v>47</v>
      </c>
      <c r="P91" s="177" t="s">
        <v>186</v>
      </c>
      <c r="Q91" s="177"/>
    </row>
    <row r="92" customFormat="false" ht="58.5" hidden="false" customHeight="true" outlineLevel="0" collapsed="false">
      <c r="B92" s="114" t="s">
        <v>199</v>
      </c>
      <c r="C92" s="181" t="s">
        <v>200</v>
      </c>
      <c r="D92" s="114" t="s">
        <v>204</v>
      </c>
      <c r="E92" s="114" t="n">
        <v>37723217</v>
      </c>
      <c r="F92" s="114" t="s">
        <v>202</v>
      </c>
      <c r="G92" s="114"/>
      <c r="H92" s="180"/>
      <c r="I92" s="115"/>
      <c r="J92" s="114"/>
      <c r="K92" s="115"/>
      <c r="L92" s="115"/>
      <c r="M92" s="71" t="s">
        <v>47</v>
      </c>
      <c r="N92" s="131"/>
      <c r="O92" s="71" t="s">
        <v>47</v>
      </c>
      <c r="P92" s="177" t="s">
        <v>205</v>
      </c>
      <c r="Q92" s="177"/>
    </row>
    <row r="93" customFormat="false" ht="60.75" hidden="false" customHeight="true" outlineLevel="0" collapsed="false">
      <c r="B93" s="114" t="s">
        <v>199</v>
      </c>
      <c r="C93" s="181" t="s">
        <v>200</v>
      </c>
      <c r="D93" s="114" t="s">
        <v>206</v>
      </c>
      <c r="E93" s="114" t="n">
        <v>1098605189</v>
      </c>
      <c r="F93" s="114" t="s">
        <v>202</v>
      </c>
      <c r="G93" s="114" t="s">
        <v>207</v>
      </c>
      <c r="H93" s="180" t="s">
        <v>208</v>
      </c>
      <c r="I93" s="115"/>
      <c r="J93" s="114"/>
      <c r="K93" s="115"/>
      <c r="L93" s="115"/>
      <c r="M93" s="71" t="s">
        <v>47</v>
      </c>
      <c r="N93" s="131"/>
      <c r="O93" s="71" t="s">
        <v>47</v>
      </c>
      <c r="P93" s="177" t="s">
        <v>186</v>
      </c>
      <c r="Q93" s="177"/>
    </row>
    <row r="94" customFormat="false" ht="33.6" hidden="false" customHeight="true" outlineLevel="0" collapsed="false">
      <c r="B94" s="114" t="s">
        <v>199</v>
      </c>
      <c r="C94" s="181" t="s">
        <v>200</v>
      </c>
      <c r="D94" s="114" t="s">
        <v>209</v>
      </c>
      <c r="E94" s="114" t="n">
        <v>63304089</v>
      </c>
      <c r="F94" s="114"/>
      <c r="G94" s="114"/>
      <c r="H94" s="180"/>
      <c r="I94" s="115"/>
      <c r="J94" s="114"/>
      <c r="K94" s="115"/>
      <c r="L94" s="115"/>
      <c r="M94" s="71" t="s">
        <v>47</v>
      </c>
      <c r="N94" s="131"/>
      <c r="O94" s="71" t="s">
        <v>47</v>
      </c>
      <c r="P94" s="177" t="s">
        <v>186</v>
      </c>
      <c r="Q94" s="177"/>
    </row>
    <row r="95" customFormat="false" ht="33.6" hidden="false" customHeight="true" outlineLevel="0" collapsed="false">
      <c r="B95" s="114" t="s">
        <v>199</v>
      </c>
      <c r="C95" s="181" t="s">
        <v>200</v>
      </c>
      <c r="D95" s="114" t="s">
        <v>210</v>
      </c>
      <c r="E95" s="114" t="n">
        <v>63311652</v>
      </c>
      <c r="F95" s="114" t="s">
        <v>202</v>
      </c>
      <c r="G95" s="114"/>
      <c r="H95" s="180"/>
      <c r="I95" s="115"/>
      <c r="J95" s="114"/>
      <c r="K95" s="115"/>
      <c r="L95" s="115"/>
      <c r="M95" s="71" t="s">
        <v>47</v>
      </c>
      <c r="N95" s="131"/>
      <c r="O95" s="71" t="s">
        <v>47</v>
      </c>
      <c r="P95" s="177" t="s">
        <v>186</v>
      </c>
      <c r="Q95" s="177"/>
    </row>
    <row r="96" customFormat="false" ht="33.6" hidden="false" customHeight="true" outlineLevel="0" collapsed="false">
      <c r="B96" s="114" t="s">
        <v>199</v>
      </c>
      <c r="C96" s="181" t="s">
        <v>200</v>
      </c>
      <c r="D96" s="114" t="s">
        <v>211</v>
      </c>
      <c r="E96" s="114" t="n">
        <v>63364470</v>
      </c>
      <c r="F96" s="114" t="s">
        <v>202</v>
      </c>
      <c r="G96" s="114" t="s">
        <v>207</v>
      </c>
      <c r="H96" s="180" t="n">
        <v>40527</v>
      </c>
      <c r="I96" s="115"/>
      <c r="J96" s="114"/>
      <c r="K96" s="115"/>
      <c r="L96" s="115"/>
      <c r="M96" s="71" t="s">
        <v>47</v>
      </c>
      <c r="N96" s="131"/>
      <c r="O96" s="71" t="s">
        <v>47</v>
      </c>
      <c r="P96" s="177" t="s">
        <v>186</v>
      </c>
      <c r="Q96" s="177"/>
    </row>
    <row r="97" customFormat="false" ht="33.6" hidden="false" customHeight="true" outlineLevel="0" collapsed="false">
      <c r="B97" s="114" t="s">
        <v>199</v>
      </c>
      <c r="C97" s="181" t="s">
        <v>200</v>
      </c>
      <c r="D97" s="114" t="s">
        <v>212</v>
      </c>
      <c r="E97" s="114" t="n">
        <v>63507515</v>
      </c>
      <c r="F97" s="114" t="s">
        <v>202</v>
      </c>
      <c r="G97" s="114" t="s">
        <v>203</v>
      </c>
      <c r="H97" s="183"/>
      <c r="I97" s="115"/>
      <c r="J97" s="114"/>
      <c r="K97" s="115"/>
      <c r="L97" s="115"/>
      <c r="M97" s="71" t="s">
        <v>47</v>
      </c>
      <c r="N97" s="131"/>
      <c r="O97" s="71" t="s">
        <v>47</v>
      </c>
      <c r="P97" s="177" t="s">
        <v>186</v>
      </c>
      <c r="Q97" s="177"/>
    </row>
    <row r="98" customFormat="false" ht="33.6" hidden="false" customHeight="true" outlineLevel="0" collapsed="false">
      <c r="B98" s="114" t="s">
        <v>199</v>
      </c>
      <c r="C98" s="181" t="s">
        <v>200</v>
      </c>
      <c r="D98" s="114" t="s">
        <v>213</v>
      </c>
      <c r="E98" s="114" t="n">
        <v>37670065</v>
      </c>
      <c r="F98" s="114" t="s">
        <v>214</v>
      </c>
      <c r="G98" s="114" t="s">
        <v>215</v>
      </c>
      <c r="H98" s="180" t="n">
        <v>37602</v>
      </c>
      <c r="I98" s="115"/>
      <c r="J98" s="114"/>
      <c r="K98" s="115"/>
      <c r="L98" s="115"/>
      <c r="M98" s="71" t="s">
        <v>47</v>
      </c>
      <c r="N98" s="131"/>
      <c r="O98" s="71" t="s">
        <v>47</v>
      </c>
      <c r="P98" s="177" t="s">
        <v>186</v>
      </c>
      <c r="Q98" s="177"/>
    </row>
    <row r="99" customFormat="false" ht="33.6" hidden="false" customHeight="true" outlineLevel="0" collapsed="false">
      <c r="B99" s="114" t="s">
        <v>216</v>
      </c>
      <c r="C99" s="181" t="s">
        <v>200</v>
      </c>
      <c r="D99" s="114" t="s">
        <v>217</v>
      </c>
      <c r="E99" s="114" t="n">
        <v>28296035</v>
      </c>
      <c r="F99" s="114"/>
      <c r="G99" s="114"/>
      <c r="H99" s="183"/>
      <c r="I99" s="115"/>
      <c r="J99" s="114"/>
      <c r="K99" s="115"/>
      <c r="L99" s="115"/>
      <c r="M99" s="71" t="s">
        <v>47</v>
      </c>
      <c r="N99" s="131"/>
      <c r="O99" s="71" t="s">
        <v>47</v>
      </c>
      <c r="P99" s="177" t="s">
        <v>186</v>
      </c>
      <c r="Q99" s="177"/>
    </row>
    <row r="100" customFormat="false" ht="33.6" hidden="false" customHeight="true" outlineLevel="0" collapsed="false">
      <c r="B100" s="114" t="s">
        <v>216</v>
      </c>
      <c r="C100" s="181" t="s">
        <v>200</v>
      </c>
      <c r="D100" s="114" t="s">
        <v>218</v>
      </c>
      <c r="E100" s="114" t="n">
        <v>63278042</v>
      </c>
      <c r="F100" s="114"/>
      <c r="G100" s="114"/>
      <c r="H100" s="183"/>
      <c r="I100" s="115"/>
      <c r="J100" s="114"/>
      <c r="K100" s="115"/>
      <c r="L100" s="115"/>
      <c r="M100" s="71" t="s">
        <v>47</v>
      </c>
      <c r="N100" s="131"/>
      <c r="O100" s="71" t="s">
        <v>47</v>
      </c>
      <c r="P100" s="177" t="s">
        <v>186</v>
      </c>
      <c r="Q100" s="177"/>
    </row>
    <row r="101" customFormat="false" ht="33.6" hidden="false" customHeight="true" outlineLevel="0" collapsed="false">
      <c r="B101" s="114" t="s">
        <v>216</v>
      </c>
      <c r="C101" s="181" t="s">
        <v>200</v>
      </c>
      <c r="D101" s="114" t="s">
        <v>219</v>
      </c>
      <c r="E101" s="114" t="n">
        <v>63299062</v>
      </c>
      <c r="F101" s="114"/>
      <c r="G101" s="114"/>
      <c r="H101" s="183"/>
      <c r="I101" s="115"/>
      <c r="J101" s="114"/>
      <c r="K101" s="115"/>
      <c r="L101" s="115"/>
      <c r="M101" s="71" t="s">
        <v>47</v>
      </c>
      <c r="N101" s="131"/>
      <c r="O101" s="71" t="s">
        <v>47</v>
      </c>
      <c r="P101" s="177" t="s">
        <v>186</v>
      </c>
      <c r="Q101" s="177"/>
    </row>
    <row r="102" customFormat="false" ht="33.6" hidden="false" customHeight="true" outlineLevel="0" collapsed="false">
      <c r="B102" s="114" t="s">
        <v>220</v>
      </c>
      <c r="C102" s="181" t="s">
        <v>200</v>
      </c>
      <c r="D102" s="114" t="s">
        <v>221</v>
      </c>
      <c r="E102" s="114" t="n">
        <v>63488020</v>
      </c>
      <c r="F102" s="114"/>
      <c r="G102" s="114"/>
      <c r="H102" s="183"/>
      <c r="I102" s="115"/>
      <c r="J102" s="114"/>
      <c r="K102" s="115"/>
      <c r="L102" s="115"/>
      <c r="M102" s="71" t="s">
        <v>47</v>
      </c>
      <c r="N102" s="131"/>
      <c r="O102" s="71" t="s">
        <v>47</v>
      </c>
      <c r="P102" s="177" t="s">
        <v>186</v>
      </c>
      <c r="Q102" s="177"/>
    </row>
    <row r="103" customFormat="false" ht="33.6" hidden="false" customHeight="true" outlineLevel="0" collapsed="false">
      <c r="B103" s="114" t="s">
        <v>222</v>
      </c>
      <c r="C103" s="181" t="s">
        <v>200</v>
      </c>
      <c r="D103" s="114" t="s">
        <v>223</v>
      </c>
      <c r="E103" s="114" t="n">
        <v>51800553</v>
      </c>
      <c r="F103" s="114" t="s">
        <v>224</v>
      </c>
      <c r="G103" s="114" t="s">
        <v>225</v>
      </c>
      <c r="H103" s="183" t="n">
        <v>40529</v>
      </c>
      <c r="I103" s="115"/>
      <c r="J103" s="114"/>
      <c r="K103" s="115"/>
      <c r="L103" s="115"/>
      <c r="M103" s="71" t="s">
        <v>47</v>
      </c>
      <c r="N103" s="131"/>
      <c r="O103" s="71" t="s">
        <v>47</v>
      </c>
      <c r="P103" s="177" t="s">
        <v>186</v>
      </c>
      <c r="Q103" s="177"/>
    </row>
    <row r="104" customFormat="false" ht="30" hidden="false" customHeight="true" outlineLevel="0" collapsed="false">
      <c r="B104" s="114" t="s">
        <v>222</v>
      </c>
      <c r="C104" s="181" t="s">
        <v>200</v>
      </c>
      <c r="D104" s="117" t="s">
        <v>226</v>
      </c>
      <c r="E104" s="67" t="n">
        <v>37728683</v>
      </c>
      <c r="F104" s="67" t="s">
        <v>227</v>
      </c>
      <c r="G104" s="67" t="s">
        <v>228</v>
      </c>
      <c r="H104" s="184" t="n">
        <v>41062</v>
      </c>
      <c r="I104" s="67"/>
      <c r="J104" s="67"/>
      <c r="K104" s="67"/>
      <c r="L104" s="67"/>
      <c r="M104" s="71" t="s">
        <v>47</v>
      </c>
      <c r="N104" s="131"/>
      <c r="O104" s="71" t="s">
        <v>47</v>
      </c>
      <c r="P104" s="177" t="s">
        <v>186</v>
      </c>
      <c r="Q104" s="177"/>
    </row>
    <row r="105" customFormat="false" ht="30" hidden="false" customHeight="true" outlineLevel="0" collapsed="false">
      <c r="B105" s="67" t="s">
        <v>229</v>
      </c>
      <c r="C105" s="181" t="s">
        <v>200</v>
      </c>
      <c r="D105" s="67" t="s">
        <v>230</v>
      </c>
      <c r="E105" s="67" t="n">
        <v>52277685</v>
      </c>
      <c r="F105" s="117" t="s">
        <v>231</v>
      </c>
      <c r="G105" s="67" t="s">
        <v>232</v>
      </c>
      <c r="H105" s="184" t="n">
        <v>38704</v>
      </c>
      <c r="I105" s="67"/>
      <c r="J105" s="67"/>
      <c r="K105" s="67"/>
      <c r="L105" s="67"/>
      <c r="M105" s="71" t="s">
        <v>47</v>
      </c>
      <c r="N105" s="131"/>
      <c r="O105" s="71" t="s">
        <v>47</v>
      </c>
      <c r="P105" s="177" t="s">
        <v>186</v>
      </c>
      <c r="Q105" s="177"/>
    </row>
    <row r="106" customFormat="false" ht="30" hidden="false" customHeight="true" outlineLevel="0" collapsed="false">
      <c r="B106" s="67" t="s">
        <v>229</v>
      </c>
      <c r="C106" s="181" t="s">
        <v>200</v>
      </c>
      <c r="D106" s="117" t="s">
        <v>233</v>
      </c>
      <c r="E106" s="67" t="n">
        <v>63481816</v>
      </c>
      <c r="F106" s="67"/>
      <c r="G106" s="67"/>
      <c r="H106" s="67"/>
      <c r="I106" s="67"/>
      <c r="J106" s="67"/>
      <c r="K106" s="67"/>
      <c r="L106" s="67"/>
      <c r="M106" s="71" t="s">
        <v>47</v>
      </c>
      <c r="N106" s="131"/>
      <c r="O106" s="71" t="s">
        <v>47</v>
      </c>
      <c r="P106" s="177" t="s">
        <v>186</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34</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35</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87"/>
  <sheetViews>
    <sheetView showFormulas="false" showGridLines="true" showRowColHeaders="true" showZeros="true" rightToLeft="false" tabSelected="true" showOutlineSymbols="true" defaultGridColor="true" view="normal" topLeftCell="B1" colorId="64" zoomScale="80" zoomScaleNormal="80" zoomScalePageLayoutView="100" workbookViewId="0">
      <selection pane="topLeft" activeCell="C29" activeCellId="0" sqref="C29"/>
    </sheetView>
  </sheetViews>
  <sheetFormatPr defaultColWidth="19.9921875" defaultRowHeight="15" zeroHeight="false" outlineLevelRow="0" outlineLevelCol="0"/>
  <cols>
    <col collapsed="false" customWidth="true" hidden="false" outlineLevel="0" max="1" min="1" style="185" width="3.14"/>
    <col collapsed="false" customWidth="true" hidden="false" outlineLevel="0" max="2" min="2" style="185" width="41.99"/>
    <col collapsed="false" customWidth="true" hidden="false" outlineLevel="0" max="3" min="3" style="185" width="31.14"/>
    <col collapsed="false" customWidth="true" hidden="false" outlineLevel="0" max="4" min="4" style="185" width="46.42"/>
    <col collapsed="false" customWidth="true" hidden="false" outlineLevel="0" max="5" min="5" style="185" width="24.99"/>
    <col collapsed="false" customWidth="true" hidden="false" outlineLevel="0" max="7" min="6" style="185" width="29.71"/>
    <col collapsed="false" customWidth="true" hidden="false" outlineLevel="0" max="8" min="8" style="185" width="24.56"/>
    <col collapsed="false" customWidth="true" hidden="false" outlineLevel="0" max="9" min="9" style="185" width="23.99"/>
    <col collapsed="false" customWidth="true" hidden="false" outlineLevel="0" max="10" min="10" style="185" width="22.28"/>
    <col collapsed="false" customWidth="true" hidden="false" outlineLevel="0" max="11" min="11" style="185" width="14.7"/>
    <col collapsed="false" customWidth="true" hidden="false" outlineLevel="0" max="13" min="12" style="185" width="18.7"/>
    <col collapsed="false" customWidth="true" hidden="false" outlineLevel="0" max="14" min="14" style="185" width="22.14"/>
    <col collapsed="false" customWidth="true" hidden="false" outlineLevel="0" max="15" min="15" style="185" width="26.13"/>
    <col collapsed="false" customWidth="true" hidden="false" outlineLevel="0" max="16" min="16" style="185" width="19.56"/>
    <col collapsed="false" customWidth="true" hidden="false" outlineLevel="0" max="17" min="17" style="185" width="38.28"/>
    <col collapsed="false" customWidth="true" hidden="false" outlineLevel="0" max="22" min="18" style="185" width="6.41"/>
    <col collapsed="false" customWidth="true" hidden="false" outlineLevel="0" max="251" min="23" style="185" width="11.42"/>
    <col collapsed="false" customWidth="true" hidden="false" outlineLevel="0" max="252" min="252" style="185" width="0.99"/>
    <col collapsed="false" customWidth="true" hidden="false" outlineLevel="0" max="253" min="253" style="185" width="4.28"/>
    <col collapsed="false" customWidth="true" hidden="false" outlineLevel="0" max="254" min="254" style="185" width="34.71"/>
    <col collapsed="false" customWidth="false" hidden="true" outlineLevel="0" max="255" min="255" style="185" width="19.99"/>
    <col collapsed="false" customWidth="false" hidden="false" outlineLevel="0" max="257" min="256" style="185" width="19.99"/>
  </cols>
  <sheetData>
    <row r="2" customFormat="false" ht="26.25" hidden="false" customHeight="false" outlineLevel="0" collapsed="false">
      <c r="B2" s="186" t="s">
        <v>29</v>
      </c>
      <c r="C2" s="186"/>
      <c r="D2" s="186"/>
      <c r="E2" s="186"/>
      <c r="F2" s="186"/>
      <c r="G2" s="186"/>
      <c r="H2" s="186"/>
      <c r="I2" s="186"/>
      <c r="J2" s="186"/>
      <c r="K2" s="186"/>
      <c r="L2" s="186"/>
      <c r="M2" s="186"/>
      <c r="N2" s="186"/>
      <c r="O2" s="186"/>
      <c r="P2" s="186"/>
    </row>
    <row r="4" customFormat="false" ht="26.25" hidden="false" customHeight="false" outlineLevel="0" collapsed="false">
      <c r="B4" s="186" t="s">
        <v>30</v>
      </c>
      <c r="C4" s="186"/>
      <c r="D4" s="186"/>
      <c r="E4" s="186"/>
      <c r="F4" s="186"/>
      <c r="G4" s="186"/>
      <c r="H4" s="186"/>
      <c r="I4" s="186"/>
      <c r="J4" s="186"/>
      <c r="K4" s="186"/>
      <c r="L4" s="186"/>
      <c r="M4" s="186"/>
      <c r="N4" s="186"/>
      <c r="O4" s="186"/>
      <c r="P4" s="186"/>
    </row>
    <row r="5" customFormat="false" ht="15.75" hidden="false" customHeight="false" outlineLevel="0" collapsed="false"/>
    <row r="6" customFormat="false" ht="21.75" hidden="false" customHeight="false" outlineLevel="0" collapsed="false">
      <c r="B6" s="187" t="s">
        <v>31</v>
      </c>
      <c r="C6" s="188" t="s">
        <v>236</v>
      </c>
      <c r="D6" s="188"/>
      <c r="E6" s="188"/>
      <c r="F6" s="188"/>
      <c r="G6" s="188"/>
      <c r="H6" s="188"/>
      <c r="I6" s="188"/>
      <c r="J6" s="188"/>
      <c r="K6" s="188"/>
      <c r="L6" s="188"/>
      <c r="M6" s="188"/>
      <c r="N6" s="188"/>
    </row>
    <row r="7" customFormat="false" ht="16.5" hidden="false" customHeight="false" outlineLevel="0" collapsed="false">
      <c r="B7" s="189" t="s">
        <v>32</v>
      </c>
      <c r="C7" s="188"/>
      <c r="D7" s="188"/>
      <c r="E7" s="188"/>
      <c r="F7" s="188"/>
      <c r="G7" s="188"/>
      <c r="H7" s="188"/>
      <c r="I7" s="188"/>
      <c r="J7" s="188"/>
      <c r="K7" s="188"/>
      <c r="L7" s="188"/>
      <c r="M7" s="188"/>
      <c r="N7" s="188"/>
    </row>
    <row r="8" customFormat="false" ht="16.5" hidden="false" customHeight="true" outlineLevel="0" collapsed="false">
      <c r="B8" s="189" t="s">
        <v>33</v>
      </c>
      <c r="C8" s="188"/>
      <c r="D8" s="188"/>
      <c r="E8" s="188"/>
      <c r="F8" s="188"/>
      <c r="G8" s="188"/>
      <c r="H8" s="188"/>
      <c r="I8" s="188"/>
      <c r="J8" s="188"/>
      <c r="K8" s="188"/>
      <c r="L8" s="188"/>
      <c r="M8" s="188"/>
      <c r="N8" s="188"/>
    </row>
    <row r="9" customFormat="false" ht="16.5" hidden="false" customHeight="true" outlineLevel="0" collapsed="false">
      <c r="B9" s="189" t="s">
        <v>34</v>
      </c>
      <c r="C9" s="188"/>
      <c r="D9" s="188"/>
      <c r="E9" s="188"/>
      <c r="F9" s="188"/>
      <c r="G9" s="188"/>
      <c r="H9" s="188"/>
      <c r="I9" s="188"/>
      <c r="J9" s="188"/>
      <c r="K9" s="188"/>
      <c r="L9" s="188"/>
      <c r="M9" s="188"/>
      <c r="N9" s="188"/>
    </row>
    <row r="10" customFormat="false" ht="16.5" hidden="false" customHeight="true" outlineLevel="0" collapsed="false">
      <c r="B10" s="189" t="s">
        <v>35</v>
      </c>
      <c r="C10" s="190" t="n">
        <v>40</v>
      </c>
      <c r="D10" s="190"/>
      <c r="E10" s="190"/>
      <c r="F10" s="191"/>
      <c r="G10" s="191"/>
      <c r="H10" s="191"/>
      <c r="I10" s="191"/>
      <c r="J10" s="191"/>
      <c r="K10" s="191"/>
      <c r="L10" s="191"/>
      <c r="M10" s="191"/>
      <c r="N10" s="192"/>
    </row>
    <row r="11" customFormat="false" ht="16.5" hidden="false" customHeight="false" outlineLevel="0" collapsed="false">
      <c r="B11" s="193" t="s">
        <v>36</v>
      </c>
      <c r="C11" s="194" t="n">
        <v>41979</v>
      </c>
      <c r="D11" s="195"/>
      <c r="E11" s="195"/>
      <c r="F11" s="195"/>
      <c r="G11" s="195"/>
      <c r="H11" s="195"/>
      <c r="I11" s="195"/>
      <c r="J11" s="195"/>
      <c r="K11" s="195"/>
      <c r="L11" s="195"/>
      <c r="M11" s="195"/>
      <c r="N11" s="196"/>
    </row>
    <row r="12" customFormat="false" ht="15.75" hidden="false" customHeight="false" outlineLevel="0" collapsed="false">
      <c r="B12" s="197"/>
      <c r="C12" s="198"/>
      <c r="D12" s="199"/>
      <c r="E12" s="199"/>
      <c r="F12" s="199"/>
      <c r="G12" s="199"/>
      <c r="H12" s="199"/>
      <c r="I12" s="200"/>
      <c r="J12" s="200"/>
      <c r="K12" s="200"/>
      <c r="L12" s="200"/>
      <c r="M12" s="200"/>
      <c r="N12" s="199"/>
    </row>
    <row r="13" customFormat="false" ht="15" hidden="false" customHeight="false" outlineLevel="0" collapsed="false">
      <c r="I13" s="200"/>
      <c r="J13" s="200"/>
      <c r="K13" s="200"/>
      <c r="L13" s="200"/>
      <c r="M13" s="200"/>
      <c r="N13" s="201"/>
    </row>
    <row r="14" customFormat="false" ht="15" hidden="false" customHeight="true" outlineLevel="0" collapsed="false">
      <c r="B14" s="202" t="s">
        <v>38</v>
      </c>
      <c r="C14" s="202"/>
      <c r="D14" s="202" t="s">
        <v>39</v>
      </c>
      <c r="E14" s="202" t="s">
        <v>40</v>
      </c>
      <c r="F14" s="202" t="s">
        <v>41</v>
      </c>
      <c r="G14" s="203"/>
      <c r="I14" s="204"/>
      <c r="J14" s="204"/>
      <c r="K14" s="204"/>
      <c r="L14" s="204"/>
      <c r="M14" s="204"/>
      <c r="N14" s="201"/>
    </row>
    <row r="15" customFormat="false" ht="15" hidden="false" customHeight="false" outlineLevel="0" collapsed="false">
      <c r="B15" s="202"/>
      <c r="C15" s="202"/>
      <c r="D15" s="202" t="n">
        <v>40</v>
      </c>
      <c r="E15" s="205" t="n">
        <v>2620792655</v>
      </c>
      <c r="F15" s="206" t="n">
        <v>1255</v>
      </c>
      <c r="G15" s="207"/>
      <c r="I15" s="208"/>
      <c r="J15" s="208"/>
      <c r="K15" s="208"/>
      <c r="L15" s="208"/>
      <c r="M15" s="208"/>
      <c r="N15" s="201"/>
    </row>
    <row r="16" customFormat="false" ht="15" hidden="false" customHeight="false" outlineLevel="0" collapsed="false">
      <c r="B16" s="202"/>
      <c r="C16" s="202"/>
      <c r="D16" s="202"/>
      <c r="E16" s="205"/>
      <c r="F16" s="205"/>
      <c r="G16" s="207"/>
      <c r="I16" s="208"/>
      <c r="J16" s="208"/>
      <c r="K16" s="208"/>
      <c r="L16" s="208"/>
      <c r="M16" s="208"/>
      <c r="N16" s="201"/>
    </row>
    <row r="17" customFormat="false" ht="15" hidden="false" customHeight="false" outlineLevel="0" collapsed="false">
      <c r="B17" s="202"/>
      <c r="C17" s="202"/>
      <c r="D17" s="202"/>
      <c r="E17" s="205"/>
      <c r="F17" s="205"/>
      <c r="G17" s="207"/>
      <c r="I17" s="208"/>
      <c r="J17" s="208"/>
      <c r="K17" s="208"/>
      <c r="L17" s="208"/>
      <c r="M17" s="208"/>
      <c r="N17" s="201"/>
    </row>
    <row r="18" customFormat="false" ht="15" hidden="false" customHeight="false" outlineLevel="0" collapsed="false">
      <c r="B18" s="202"/>
      <c r="C18" s="202"/>
      <c r="D18" s="202"/>
      <c r="E18" s="209"/>
      <c r="F18" s="205"/>
      <c r="G18" s="207"/>
      <c r="H18" s="210"/>
      <c r="I18" s="208"/>
      <c r="J18" s="208"/>
      <c r="K18" s="208"/>
      <c r="L18" s="208"/>
      <c r="M18" s="208"/>
      <c r="N18" s="211"/>
    </row>
    <row r="19" customFormat="false" ht="15" hidden="false" customHeight="false" outlineLevel="0" collapsed="false">
      <c r="B19" s="202"/>
      <c r="C19" s="202"/>
      <c r="D19" s="202"/>
      <c r="E19" s="209"/>
      <c r="F19" s="205"/>
      <c r="G19" s="207"/>
      <c r="H19" s="210"/>
      <c r="I19" s="212"/>
      <c r="J19" s="212"/>
      <c r="K19" s="212"/>
      <c r="L19" s="212"/>
      <c r="M19" s="212"/>
      <c r="N19" s="211"/>
    </row>
    <row r="20" customFormat="false" ht="15" hidden="false" customHeight="false" outlineLevel="0" collapsed="false">
      <c r="B20" s="202"/>
      <c r="C20" s="202"/>
      <c r="D20" s="202"/>
      <c r="E20" s="209"/>
      <c r="F20" s="205"/>
      <c r="G20" s="207"/>
      <c r="H20" s="210"/>
      <c r="I20" s="200"/>
      <c r="J20" s="200"/>
      <c r="K20" s="200"/>
      <c r="L20" s="200"/>
      <c r="M20" s="200"/>
      <c r="N20" s="211"/>
    </row>
    <row r="21" customFormat="false" ht="15" hidden="false" customHeight="false" outlineLevel="0" collapsed="false">
      <c r="B21" s="202"/>
      <c r="C21" s="202"/>
      <c r="D21" s="202"/>
      <c r="E21" s="209"/>
      <c r="F21" s="205"/>
      <c r="G21" s="207"/>
      <c r="H21" s="210"/>
      <c r="I21" s="200"/>
      <c r="J21" s="200"/>
      <c r="K21" s="200"/>
      <c r="L21" s="200"/>
      <c r="M21" s="200"/>
      <c r="N21" s="211"/>
    </row>
    <row r="22" customFormat="false" ht="15.75" hidden="false" customHeight="true" outlineLevel="0" collapsed="false">
      <c r="B22" s="202" t="s">
        <v>42</v>
      </c>
      <c r="C22" s="202"/>
      <c r="D22" s="202"/>
      <c r="E22" s="213"/>
      <c r="F22" s="205"/>
      <c r="G22" s="207"/>
      <c r="H22" s="210"/>
      <c r="I22" s="200"/>
      <c r="J22" s="200"/>
      <c r="K22" s="200"/>
      <c r="L22" s="200"/>
      <c r="M22" s="200"/>
      <c r="N22" s="211"/>
    </row>
    <row r="23" customFormat="false" ht="45.75" hidden="false" customHeight="false" outlineLevel="0" collapsed="false">
      <c r="A23" s="214"/>
      <c r="B23" s="215" t="s">
        <v>43</v>
      </c>
      <c r="C23" s="215" t="s">
        <v>44</v>
      </c>
      <c r="E23" s="204"/>
      <c r="F23" s="204"/>
      <c r="G23" s="204"/>
      <c r="H23" s="204"/>
      <c r="I23" s="216"/>
      <c r="J23" s="216"/>
      <c r="K23" s="216"/>
      <c r="L23" s="216"/>
      <c r="M23" s="216"/>
    </row>
    <row r="24" customFormat="false" ht="15.75" hidden="false" customHeight="false" outlineLevel="0" collapsed="false">
      <c r="A24" s="217" t="n">
        <v>1</v>
      </c>
      <c r="C24" s="218" t="n">
        <f aca="false">F15*80%</f>
        <v>1004</v>
      </c>
      <c r="D24" s="219"/>
      <c r="E24" s="220" t="n">
        <f aca="false">E15</f>
        <v>2620792655</v>
      </c>
      <c r="F24" s="221"/>
      <c r="G24" s="221"/>
      <c r="H24" s="221"/>
      <c r="I24" s="222"/>
      <c r="J24" s="222"/>
      <c r="K24" s="222"/>
      <c r="L24" s="222"/>
      <c r="M24" s="222"/>
    </row>
    <row r="25" customFormat="false" ht="15" hidden="false" customHeight="false" outlineLevel="0" collapsed="false">
      <c r="A25" s="223"/>
      <c r="C25" s="224"/>
      <c r="D25" s="208"/>
      <c r="E25" s="225"/>
      <c r="F25" s="221"/>
      <c r="G25" s="221"/>
      <c r="H25" s="221"/>
      <c r="I25" s="222"/>
      <c r="J25" s="222"/>
      <c r="K25" s="222"/>
      <c r="L25" s="222"/>
      <c r="M25" s="222"/>
    </row>
    <row r="26" customFormat="false" ht="15" hidden="false" customHeight="false" outlineLevel="0" collapsed="false">
      <c r="A26" s="223"/>
      <c r="C26" s="224"/>
      <c r="D26" s="208"/>
      <c r="E26" s="225"/>
      <c r="F26" s="226"/>
      <c r="G26" s="221"/>
      <c r="H26" s="221"/>
      <c r="I26" s="222"/>
      <c r="J26" s="222"/>
      <c r="K26" s="222"/>
      <c r="L26" s="222"/>
      <c r="M26" s="222"/>
    </row>
    <row r="27" customFormat="false" ht="15" hidden="false" customHeight="false" outlineLevel="0" collapsed="false">
      <c r="A27" s="223"/>
      <c r="B27" s="227" t="s">
        <v>45</v>
      </c>
      <c r="C27" s="228"/>
      <c r="D27" s="228"/>
      <c r="E27" s="228"/>
      <c r="F27" s="228"/>
      <c r="G27" s="228"/>
      <c r="H27" s="228"/>
      <c r="I27" s="200"/>
      <c r="J27" s="200"/>
      <c r="K27" s="200"/>
      <c r="L27" s="200"/>
      <c r="M27" s="200"/>
      <c r="N27" s="201"/>
    </row>
    <row r="28" customFormat="false" ht="15" hidden="false" customHeight="false" outlineLevel="0" collapsed="false">
      <c r="A28" s="223"/>
      <c r="B28" s="228"/>
      <c r="C28" s="228"/>
      <c r="D28" s="228"/>
      <c r="E28" s="228"/>
      <c r="F28" s="228"/>
      <c r="G28" s="228"/>
      <c r="H28" s="228"/>
      <c r="I28" s="200"/>
      <c r="J28" s="200"/>
      <c r="K28" s="200"/>
      <c r="L28" s="200"/>
      <c r="M28" s="200"/>
      <c r="N28" s="201"/>
    </row>
    <row r="29" customFormat="false" ht="15" hidden="false" customHeight="false" outlineLevel="0" collapsed="false">
      <c r="A29" s="223"/>
      <c r="B29" s="229" t="s">
        <v>46</v>
      </c>
      <c r="C29" s="229" t="s">
        <v>47</v>
      </c>
      <c r="D29" s="229" t="s">
        <v>48</v>
      </c>
      <c r="E29" s="228"/>
      <c r="F29" s="228"/>
      <c r="G29" s="228"/>
      <c r="H29" s="228"/>
      <c r="I29" s="200"/>
      <c r="J29" s="200"/>
      <c r="K29" s="200"/>
      <c r="L29" s="200"/>
      <c r="M29" s="200"/>
      <c r="N29" s="201"/>
    </row>
    <row r="30" customFormat="false" ht="15" hidden="false" customHeight="false" outlineLevel="0" collapsed="false">
      <c r="A30" s="223"/>
      <c r="B30" s="230" t="s">
        <v>49</v>
      </c>
      <c r="C30" s="231" t="s">
        <v>237</v>
      </c>
      <c r="D30" s="231"/>
      <c r="E30" s="228"/>
      <c r="F30" s="228"/>
      <c r="G30" s="228"/>
      <c r="H30" s="228"/>
      <c r="I30" s="200"/>
      <c r="J30" s="200"/>
      <c r="K30" s="200"/>
      <c r="L30" s="200"/>
      <c r="M30" s="200"/>
      <c r="N30" s="201"/>
    </row>
    <row r="31" customFormat="false" ht="15" hidden="false" customHeight="false" outlineLevel="0" collapsed="false">
      <c r="A31" s="223"/>
      <c r="B31" s="230" t="s">
        <v>50</v>
      </c>
      <c r="C31" s="231" t="s">
        <v>237</v>
      </c>
      <c r="D31" s="230"/>
      <c r="E31" s="228"/>
      <c r="F31" s="228"/>
      <c r="G31" s="228"/>
      <c r="H31" s="228"/>
      <c r="I31" s="200"/>
      <c r="J31" s="200"/>
      <c r="K31" s="200"/>
      <c r="L31" s="200"/>
      <c r="M31" s="200"/>
      <c r="N31" s="201"/>
    </row>
    <row r="32" customFormat="false" ht="15" hidden="false" customHeight="false" outlineLevel="0" collapsed="false">
      <c r="A32" s="223"/>
      <c r="B32" s="230" t="s">
        <v>51</v>
      </c>
      <c r="C32" s="231" t="s">
        <v>237</v>
      </c>
      <c r="D32" s="230"/>
      <c r="E32" s="228"/>
      <c r="F32" s="228"/>
      <c r="G32" s="228"/>
      <c r="H32" s="228"/>
      <c r="I32" s="200"/>
      <c r="J32" s="200"/>
      <c r="K32" s="200"/>
      <c r="L32" s="200"/>
      <c r="M32" s="200"/>
      <c r="N32" s="201"/>
    </row>
    <row r="33" customFormat="false" ht="15" hidden="false" customHeight="false" outlineLevel="0" collapsed="false">
      <c r="A33" s="223"/>
      <c r="B33" s="230" t="s">
        <v>52</v>
      </c>
      <c r="C33" s="231" t="s">
        <v>237</v>
      </c>
      <c r="D33" s="230"/>
      <c r="E33" s="228"/>
      <c r="F33" s="228"/>
      <c r="G33" s="228"/>
      <c r="H33" s="228"/>
      <c r="I33" s="200"/>
      <c r="J33" s="200"/>
      <c r="K33" s="200"/>
      <c r="L33" s="200"/>
      <c r="M33" s="200"/>
      <c r="N33" s="201"/>
    </row>
    <row r="34" customFormat="false" ht="15" hidden="false" customHeight="false" outlineLevel="0" collapsed="false">
      <c r="A34" s="223"/>
      <c r="B34" s="228"/>
      <c r="C34" s="228"/>
      <c r="D34" s="228"/>
      <c r="E34" s="228"/>
      <c r="F34" s="228"/>
      <c r="G34" s="228"/>
      <c r="H34" s="228"/>
      <c r="I34" s="200"/>
      <c r="J34" s="200"/>
      <c r="K34" s="200"/>
      <c r="L34" s="200"/>
      <c r="M34" s="200"/>
      <c r="N34" s="201"/>
    </row>
    <row r="35" customFormat="false" ht="15" hidden="false" customHeight="false" outlineLevel="0" collapsed="false">
      <c r="A35" s="223"/>
      <c r="B35" s="228"/>
      <c r="C35" s="228"/>
      <c r="D35" s="228"/>
      <c r="E35" s="228"/>
      <c r="F35" s="228"/>
      <c r="G35" s="228"/>
      <c r="H35" s="228"/>
      <c r="I35" s="200"/>
      <c r="J35" s="200"/>
      <c r="K35" s="200"/>
      <c r="L35" s="200"/>
      <c r="M35" s="200"/>
      <c r="N35" s="201"/>
    </row>
    <row r="36" customFormat="false" ht="15" hidden="false" customHeight="false" outlineLevel="0" collapsed="false">
      <c r="A36" s="223"/>
      <c r="B36" s="227" t="s">
        <v>53</v>
      </c>
      <c r="C36" s="228"/>
      <c r="D36" s="228"/>
      <c r="E36" s="228"/>
      <c r="F36" s="228"/>
      <c r="G36" s="228"/>
      <c r="H36" s="228"/>
      <c r="I36" s="200"/>
      <c r="J36" s="200"/>
      <c r="K36" s="200"/>
      <c r="L36" s="200"/>
      <c r="M36" s="200"/>
      <c r="N36" s="201"/>
    </row>
    <row r="37" customFormat="false" ht="15" hidden="false" customHeight="false" outlineLevel="0" collapsed="false">
      <c r="A37" s="223"/>
      <c r="B37" s="228"/>
      <c r="C37" s="228"/>
      <c r="D37" s="228"/>
      <c r="E37" s="228"/>
      <c r="F37" s="228"/>
      <c r="G37" s="228"/>
      <c r="H37" s="228"/>
      <c r="I37" s="200"/>
      <c r="J37" s="200"/>
      <c r="K37" s="200"/>
      <c r="L37" s="200"/>
      <c r="M37" s="200"/>
      <c r="N37" s="201"/>
    </row>
    <row r="38" customFormat="false" ht="15" hidden="false" customHeight="false" outlineLevel="0" collapsed="false">
      <c r="A38" s="223"/>
      <c r="B38" s="228"/>
      <c r="C38" s="228"/>
      <c r="D38" s="228"/>
      <c r="E38" s="228"/>
      <c r="F38" s="228"/>
      <c r="G38" s="228"/>
      <c r="H38" s="228"/>
      <c r="I38" s="200"/>
      <c r="J38" s="200"/>
      <c r="K38" s="200"/>
      <c r="L38" s="200"/>
      <c r="M38" s="200"/>
      <c r="N38" s="201"/>
    </row>
    <row r="39" customFormat="false" ht="15" hidden="false" customHeight="false" outlineLevel="0" collapsed="false">
      <c r="A39" s="223"/>
      <c r="B39" s="229" t="s">
        <v>46</v>
      </c>
      <c r="C39" s="229" t="s">
        <v>54</v>
      </c>
      <c r="D39" s="232" t="s">
        <v>55</v>
      </c>
      <c r="E39" s="232" t="s">
        <v>56</v>
      </c>
      <c r="F39" s="228"/>
      <c r="G39" s="228"/>
      <c r="H39" s="228"/>
      <c r="I39" s="200"/>
      <c r="J39" s="200"/>
      <c r="K39" s="200"/>
      <c r="L39" s="200"/>
      <c r="M39" s="200"/>
      <c r="N39" s="201"/>
    </row>
    <row r="40" customFormat="false" ht="42.75" hidden="false" customHeight="false" outlineLevel="0" collapsed="false">
      <c r="A40" s="223"/>
      <c r="B40" s="233" t="s">
        <v>57</v>
      </c>
      <c r="C40" s="234" t="n">
        <v>40</v>
      </c>
      <c r="D40" s="231" t="n">
        <f aca="false">E155</f>
        <v>40</v>
      </c>
      <c r="E40" s="235" t="n">
        <f aca="false">+D40+D41</f>
        <v>100</v>
      </c>
      <c r="F40" s="228"/>
      <c r="G40" s="228"/>
      <c r="H40" s="228"/>
      <c r="I40" s="200"/>
      <c r="J40" s="200"/>
      <c r="K40" s="200"/>
      <c r="L40" s="200"/>
      <c r="M40" s="200"/>
      <c r="N40" s="201"/>
    </row>
    <row r="41" customFormat="false" ht="108" hidden="false" customHeight="true" outlineLevel="0" collapsed="false">
      <c r="A41" s="223"/>
      <c r="B41" s="233" t="s">
        <v>58</v>
      </c>
      <c r="C41" s="234" t="n">
        <v>60</v>
      </c>
      <c r="D41" s="231" t="n">
        <f aca="false">F176</f>
        <v>60</v>
      </c>
      <c r="E41" s="235"/>
      <c r="F41" s="228"/>
      <c r="G41" s="228"/>
      <c r="H41" s="228"/>
      <c r="I41" s="200"/>
      <c r="J41" s="200"/>
      <c r="K41" s="200"/>
      <c r="L41" s="200"/>
      <c r="M41" s="200"/>
      <c r="N41" s="201"/>
    </row>
    <row r="42" customFormat="false" ht="15" hidden="false" customHeight="false" outlineLevel="0" collapsed="false">
      <c r="A42" s="223"/>
      <c r="C42" s="224"/>
      <c r="D42" s="208"/>
      <c r="E42" s="225"/>
      <c r="F42" s="221"/>
      <c r="G42" s="221"/>
      <c r="H42" s="221"/>
      <c r="I42" s="222"/>
      <c r="J42" s="222"/>
      <c r="K42" s="222"/>
      <c r="L42" s="222"/>
      <c r="M42" s="222"/>
    </row>
    <row r="43" customFormat="false" ht="15" hidden="false" customHeight="false" outlineLevel="0" collapsed="false">
      <c r="A43" s="223"/>
      <c r="C43" s="224"/>
      <c r="D43" s="208"/>
      <c r="E43" s="225"/>
      <c r="F43" s="221"/>
      <c r="G43" s="221"/>
      <c r="H43" s="221"/>
      <c r="I43" s="222"/>
      <c r="J43" s="222"/>
      <c r="K43" s="222"/>
      <c r="L43" s="222"/>
      <c r="M43" s="222"/>
    </row>
    <row r="44" customFormat="false" ht="15" hidden="false" customHeight="false" outlineLevel="0" collapsed="false">
      <c r="A44" s="223"/>
      <c r="C44" s="224"/>
      <c r="D44" s="208"/>
      <c r="E44" s="225"/>
      <c r="F44" s="221"/>
      <c r="G44" s="221"/>
      <c r="H44" s="221"/>
      <c r="I44" s="222"/>
      <c r="J44" s="222"/>
      <c r="K44" s="222"/>
      <c r="L44" s="222"/>
      <c r="M44" s="222"/>
    </row>
    <row r="45" customFormat="false" ht="15.75" hidden="false" customHeight="true" outlineLevel="0" collapsed="false">
      <c r="M45" s="236" t="s">
        <v>59</v>
      </c>
      <c r="N45" s="236"/>
    </row>
    <row r="46" customFormat="false" ht="15" hidden="false" customHeight="false" outlineLevel="0" collapsed="false">
      <c r="B46" s="227" t="s">
        <v>60</v>
      </c>
      <c r="M46" s="237"/>
      <c r="N46" s="237"/>
    </row>
    <row r="47" customFormat="false" ht="15.75" hidden="false" customHeight="false" outlineLevel="0" collapsed="false">
      <c r="M47" s="237"/>
      <c r="N47" s="237"/>
    </row>
    <row r="48" s="200" customFormat="true" ht="60" hidden="false" customHeight="false" outlineLevel="0" collapsed="false">
      <c r="B48" s="238" t="s">
        <v>61</v>
      </c>
      <c r="C48" s="238" t="s">
        <v>62</v>
      </c>
      <c r="D48" s="238" t="s">
        <v>63</v>
      </c>
      <c r="E48" s="238" t="s">
        <v>64</v>
      </c>
      <c r="F48" s="238" t="s">
        <v>65</v>
      </c>
      <c r="G48" s="238" t="s">
        <v>66</v>
      </c>
      <c r="H48" s="238" t="s">
        <v>67</v>
      </c>
      <c r="I48" s="238" t="s">
        <v>68</v>
      </c>
      <c r="J48" s="238" t="s">
        <v>69</v>
      </c>
      <c r="K48" s="238" t="s">
        <v>70</v>
      </c>
      <c r="L48" s="238" t="s">
        <v>71</v>
      </c>
      <c r="M48" s="239" t="s">
        <v>72</v>
      </c>
      <c r="N48" s="238" t="s">
        <v>73</v>
      </c>
      <c r="O48" s="238" t="s">
        <v>74</v>
      </c>
      <c r="P48" s="240" t="s">
        <v>75</v>
      </c>
      <c r="Q48" s="240" t="s">
        <v>76</v>
      </c>
    </row>
    <row r="49" s="254" customFormat="true" ht="251.25" hidden="false" customHeight="true" outlineLevel="0" collapsed="false">
      <c r="A49" s="241" t="n">
        <v>1</v>
      </c>
      <c r="B49" s="242" t="s">
        <v>236</v>
      </c>
      <c r="C49" s="242" t="s">
        <v>236</v>
      </c>
      <c r="D49" s="242" t="s">
        <v>238</v>
      </c>
      <c r="E49" s="243" t="s">
        <v>239</v>
      </c>
      <c r="F49" s="244" t="s">
        <v>47</v>
      </c>
      <c r="G49" s="245"/>
      <c r="H49" s="246" t="n">
        <v>41576</v>
      </c>
      <c r="I49" s="247" t="n">
        <v>41988</v>
      </c>
      <c r="J49" s="247" t="s">
        <v>48</v>
      </c>
      <c r="K49" s="248" t="n">
        <v>11</v>
      </c>
      <c r="L49" s="247"/>
      <c r="M49" s="248" t="n">
        <v>1255</v>
      </c>
      <c r="N49" s="249" t="n">
        <f aca="false">+M49*G49</f>
        <v>0</v>
      </c>
      <c r="O49" s="250" t="n">
        <v>2997352362</v>
      </c>
      <c r="P49" s="251" t="n">
        <v>46</v>
      </c>
      <c r="Q49" s="252" t="s">
        <v>240</v>
      </c>
      <c r="R49" s="253"/>
      <c r="S49" s="253"/>
      <c r="T49" s="253"/>
      <c r="U49" s="253"/>
      <c r="V49" s="253"/>
      <c r="W49" s="253"/>
      <c r="X49" s="253"/>
      <c r="Y49" s="253"/>
      <c r="Z49" s="253"/>
    </row>
    <row r="50" s="254" customFormat="true" ht="60" hidden="false" customHeight="true" outlineLevel="0" collapsed="false">
      <c r="A50" s="241" t="n">
        <f aca="false">+A49+1</f>
        <v>2</v>
      </c>
      <c r="B50" s="242" t="s">
        <v>236</v>
      </c>
      <c r="C50" s="241" t="s">
        <v>236</v>
      </c>
      <c r="D50" s="242" t="s">
        <v>241</v>
      </c>
      <c r="E50" s="243" t="s">
        <v>242</v>
      </c>
      <c r="F50" s="244" t="s">
        <v>47</v>
      </c>
      <c r="G50" s="244"/>
      <c r="H50" s="246" t="n">
        <v>40220</v>
      </c>
      <c r="I50" s="247" t="n">
        <v>40498</v>
      </c>
      <c r="J50" s="247" t="s">
        <v>48</v>
      </c>
      <c r="K50" s="255" t="n">
        <v>9.17</v>
      </c>
      <c r="L50" s="247"/>
      <c r="M50" s="248" t="n">
        <v>33</v>
      </c>
      <c r="N50" s="249"/>
      <c r="O50" s="250" t="n">
        <v>30348000</v>
      </c>
      <c r="P50" s="251" t="n">
        <v>49</v>
      </c>
      <c r="Q50" s="252" t="s">
        <v>240</v>
      </c>
      <c r="R50" s="253"/>
      <c r="S50" s="253"/>
      <c r="T50" s="253"/>
      <c r="U50" s="253"/>
      <c r="V50" s="253"/>
      <c r="W50" s="253"/>
      <c r="X50" s="253"/>
      <c r="Y50" s="253"/>
      <c r="Z50" s="253"/>
    </row>
    <row r="51" s="254" customFormat="true" ht="60" hidden="false" customHeight="false" outlineLevel="0" collapsed="false">
      <c r="A51" s="241" t="n">
        <f aca="false">+A50+1</f>
        <v>3</v>
      </c>
      <c r="B51" s="242"/>
      <c r="C51" s="241"/>
      <c r="D51" s="242"/>
      <c r="E51" s="243"/>
      <c r="F51" s="244"/>
      <c r="G51" s="244"/>
      <c r="H51" s="246" t="n">
        <v>40582</v>
      </c>
      <c r="I51" s="247" t="n">
        <v>40875</v>
      </c>
      <c r="J51" s="247" t="s">
        <v>48</v>
      </c>
      <c r="K51" s="255" t="n">
        <v>9.67</v>
      </c>
      <c r="L51" s="255"/>
      <c r="M51" s="248" t="n">
        <v>40</v>
      </c>
      <c r="N51" s="249"/>
      <c r="O51" s="250" t="n">
        <v>38258000</v>
      </c>
      <c r="P51" s="251" t="n">
        <v>49</v>
      </c>
      <c r="Q51" s="252" t="s">
        <v>240</v>
      </c>
      <c r="R51" s="253"/>
      <c r="S51" s="253"/>
      <c r="T51" s="253"/>
      <c r="U51" s="253"/>
      <c r="V51" s="253"/>
      <c r="W51" s="253"/>
      <c r="X51" s="253"/>
      <c r="Y51" s="253"/>
      <c r="Z51" s="253"/>
    </row>
    <row r="52" s="254" customFormat="true" ht="60" hidden="false" customHeight="false" outlineLevel="0" collapsed="false">
      <c r="A52" s="241" t="n">
        <f aca="false">+A51+1</f>
        <v>4</v>
      </c>
      <c r="B52" s="242"/>
      <c r="C52" s="241"/>
      <c r="D52" s="242"/>
      <c r="E52" s="243"/>
      <c r="F52" s="244"/>
      <c r="G52" s="244"/>
      <c r="H52" s="246" t="n">
        <v>40948</v>
      </c>
      <c r="I52" s="247" t="n">
        <v>41241</v>
      </c>
      <c r="J52" s="247" t="s">
        <v>48</v>
      </c>
      <c r="K52" s="255" t="n">
        <v>9.63</v>
      </c>
      <c r="L52" s="255"/>
      <c r="M52" s="248" t="n">
        <v>50</v>
      </c>
      <c r="N52" s="249"/>
      <c r="O52" s="250" t="n">
        <v>49592000</v>
      </c>
      <c r="P52" s="251" t="n">
        <v>49</v>
      </c>
      <c r="Q52" s="252" t="s">
        <v>240</v>
      </c>
      <c r="R52" s="253"/>
      <c r="S52" s="253"/>
      <c r="T52" s="253"/>
      <c r="U52" s="253"/>
      <c r="V52" s="253"/>
      <c r="W52" s="253"/>
      <c r="X52" s="253"/>
      <c r="Y52" s="253"/>
      <c r="Z52" s="253"/>
    </row>
    <row r="53" s="254" customFormat="true" ht="60" hidden="false" customHeight="false" outlineLevel="0" collapsed="false">
      <c r="A53" s="241" t="n">
        <f aca="false">+A52+1</f>
        <v>5</v>
      </c>
      <c r="B53" s="242"/>
      <c r="C53" s="241"/>
      <c r="D53" s="242"/>
      <c r="E53" s="243"/>
      <c r="F53" s="244"/>
      <c r="G53" s="244"/>
      <c r="H53" s="246" t="n">
        <v>41312</v>
      </c>
      <c r="I53" s="247" t="n">
        <v>41605</v>
      </c>
      <c r="J53" s="247"/>
      <c r="K53" s="255" t="n">
        <v>8.7</v>
      </c>
      <c r="L53" s="255" t="n">
        <v>0.97</v>
      </c>
      <c r="M53" s="248" t="n">
        <v>52</v>
      </c>
      <c r="N53" s="249"/>
      <c r="O53" s="250" t="n">
        <v>53638000</v>
      </c>
      <c r="P53" s="251" t="n">
        <v>49</v>
      </c>
      <c r="Q53" s="252" t="s">
        <v>240</v>
      </c>
      <c r="R53" s="253"/>
      <c r="S53" s="253"/>
      <c r="T53" s="253"/>
      <c r="U53" s="253"/>
      <c r="V53" s="253"/>
      <c r="W53" s="253"/>
      <c r="X53" s="253"/>
      <c r="Y53" s="253"/>
      <c r="Z53" s="253"/>
    </row>
    <row r="54" s="254" customFormat="true" ht="120" hidden="false" customHeight="true" outlineLevel="0" collapsed="false">
      <c r="A54" s="241" t="n">
        <f aca="false">+A53+1</f>
        <v>6</v>
      </c>
      <c r="B54" s="242"/>
      <c r="C54" s="241"/>
      <c r="D54" s="242"/>
      <c r="E54" s="243"/>
      <c r="F54" s="244"/>
      <c r="G54" s="244"/>
      <c r="H54" s="246" t="n">
        <v>41679</v>
      </c>
      <c r="I54" s="247" t="n">
        <v>41970</v>
      </c>
      <c r="J54" s="247" t="s">
        <v>48</v>
      </c>
      <c r="K54" s="255"/>
      <c r="L54" s="255" t="n">
        <v>7.7</v>
      </c>
      <c r="M54" s="249" t="n">
        <v>65</v>
      </c>
      <c r="N54" s="249"/>
      <c r="O54" s="250" t="n">
        <v>70064000</v>
      </c>
      <c r="P54" s="251" t="n">
        <v>49</v>
      </c>
      <c r="Q54" s="252" t="s">
        <v>243</v>
      </c>
      <c r="R54" s="253"/>
      <c r="S54" s="253"/>
      <c r="T54" s="253"/>
      <c r="U54" s="253"/>
      <c r="V54" s="253"/>
      <c r="W54" s="253"/>
      <c r="X54" s="253"/>
      <c r="Y54" s="253"/>
      <c r="Z54" s="253"/>
    </row>
    <row r="55" s="254" customFormat="true" ht="15" hidden="false" customHeight="false" outlineLevel="0" collapsed="false">
      <c r="A55" s="241" t="n">
        <f aca="false">+A54+1</f>
        <v>7</v>
      </c>
      <c r="B55" s="242"/>
      <c r="C55" s="241"/>
      <c r="D55" s="242"/>
      <c r="E55" s="243"/>
      <c r="F55" s="244"/>
      <c r="G55" s="244"/>
      <c r="H55" s="244"/>
      <c r="I55" s="247"/>
      <c r="J55" s="247"/>
      <c r="K55" s="247"/>
      <c r="L55" s="247"/>
      <c r="M55" s="249"/>
      <c r="N55" s="249"/>
      <c r="O55" s="87"/>
      <c r="P55" s="87"/>
      <c r="Q55" s="252"/>
      <c r="R55" s="253"/>
      <c r="S55" s="253"/>
      <c r="T55" s="253"/>
      <c r="U55" s="253"/>
      <c r="V55" s="253"/>
      <c r="W55" s="253"/>
      <c r="X55" s="253"/>
      <c r="Y55" s="253"/>
      <c r="Z55" s="253"/>
    </row>
    <row r="56" s="254" customFormat="true" ht="15" hidden="false" customHeight="false" outlineLevel="0" collapsed="false">
      <c r="A56" s="241" t="n">
        <f aca="false">+A55+1</f>
        <v>8</v>
      </c>
      <c r="B56" s="242"/>
      <c r="C56" s="241"/>
      <c r="D56" s="242"/>
      <c r="E56" s="243"/>
      <c r="F56" s="244"/>
      <c r="G56" s="244"/>
      <c r="H56" s="244"/>
      <c r="I56" s="247"/>
      <c r="J56" s="247"/>
      <c r="K56" s="247"/>
      <c r="L56" s="247"/>
      <c r="M56" s="249"/>
      <c r="N56" s="249"/>
      <c r="O56" s="87"/>
      <c r="P56" s="87"/>
      <c r="Q56" s="252"/>
      <c r="R56" s="253"/>
      <c r="S56" s="253"/>
      <c r="T56" s="253"/>
      <c r="U56" s="253"/>
      <c r="V56" s="253"/>
      <c r="W56" s="253"/>
      <c r="X56" s="253"/>
      <c r="Y56" s="253"/>
      <c r="Z56" s="253"/>
    </row>
    <row r="57" s="254" customFormat="true" ht="15" hidden="false" customHeight="false" outlineLevel="0" collapsed="false">
      <c r="A57" s="241"/>
      <c r="B57" s="256" t="s">
        <v>56</v>
      </c>
      <c r="C57" s="241"/>
      <c r="D57" s="242"/>
      <c r="E57" s="243"/>
      <c r="F57" s="244"/>
      <c r="G57" s="244"/>
      <c r="H57" s="244"/>
      <c r="I57" s="247"/>
      <c r="J57" s="247"/>
      <c r="K57" s="257" t="n">
        <f aca="false">SUM(K49:K56)</f>
        <v>48.17</v>
      </c>
      <c r="L57" s="258" t="n">
        <f aca="false">SUM(L49:L56)</f>
        <v>8.67</v>
      </c>
      <c r="M57" s="259" t="n">
        <f aca="false">SUM(M49:M56)</f>
        <v>1495</v>
      </c>
      <c r="N57" s="260" t="n">
        <f aca="false">SUM(N49:N56)</f>
        <v>0</v>
      </c>
      <c r="O57" s="87"/>
      <c r="P57" s="87"/>
      <c r="Q57" s="252"/>
    </row>
    <row r="58" s="261" customFormat="true" ht="15" hidden="false" customHeight="false" outlineLevel="0" collapsed="false">
      <c r="E58" s="262"/>
    </row>
    <row r="59" s="261" customFormat="true" ht="15" hidden="false" customHeight="false" outlineLevel="0" collapsed="false">
      <c r="B59" s="263" t="s">
        <v>77</v>
      </c>
      <c r="C59" s="263" t="s">
        <v>78</v>
      </c>
      <c r="D59" s="263" t="s">
        <v>79</v>
      </c>
      <c r="E59" s="263"/>
    </row>
    <row r="60" s="261" customFormat="true" ht="15" hidden="false" customHeight="false" outlineLevel="0" collapsed="false">
      <c r="B60" s="263"/>
      <c r="C60" s="263"/>
      <c r="D60" s="263" t="s">
        <v>80</v>
      </c>
      <c r="E60" s="264" t="s">
        <v>81</v>
      </c>
      <c r="M60" s="265"/>
    </row>
    <row r="61" s="261" customFormat="true" ht="18.75" hidden="false" customHeight="false" outlineLevel="0" collapsed="false">
      <c r="B61" s="266" t="s">
        <v>82</v>
      </c>
      <c r="C61" s="267" t="n">
        <f aca="false">+K57</f>
        <v>48.17</v>
      </c>
      <c r="D61" s="268" t="s">
        <v>244</v>
      </c>
      <c r="E61" s="268"/>
      <c r="F61" s="269"/>
      <c r="G61" s="269"/>
      <c r="H61" s="269" t="s">
        <v>245</v>
      </c>
      <c r="I61" s="269"/>
      <c r="J61" s="269"/>
      <c r="K61" s="269"/>
      <c r="L61" s="269"/>
      <c r="M61" s="269"/>
    </row>
    <row r="62" s="261" customFormat="true" ht="15" hidden="false" customHeight="false" outlineLevel="0" collapsed="false">
      <c r="B62" s="266" t="s">
        <v>83</v>
      </c>
      <c r="C62" s="267" t="n">
        <f aca="false">+M57</f>
        <v>1495</v>
      </c>
      <c r="D62" s="268" t="s">
        <v>237</v>
      </c>
      <c r="E62" s="270"/>
    </row>
    <row r="63" s="261" customFormat="true" ht="15" hidden="false" customHeight="false" outlineLevel="0" collapsed="false">
      <c r="B63" s="271"/>
      <c r="C63" s="272"/>
      <c r="D63" s="272"/>
      <c r="E63" s="272"/>
      <c r="F63" s="272"/>
      <c r="G63" s="272"/>
      <c r="H63" s="272"/>
      <c r="I63" s="272"/>
      <c r="J63" s="272"/>
      <c r="K63" s="272"/>
      <c r="L63" s="272"/>
      <c r="M63" s="272"/>
      <c r="N63" s="272"/>
    </row>
    <row r="64" customFormat="false" ht="15.75" hidden="false" customHeight="false" outlineLevel="0" collapsed="false"/>
    <row r="65" customFormat="false" ht="27" hidden="false" customHeight="false" outlineLevel="0" collapsed="false">
      <c r="B65" s="273" t="s">
        <v>84</v>
      </c>
      <c r="C65" s="273"/>
      <c r="D65" s="273"/>
      <c r="E65" s="273"/>
      <c r="F65" s="273"/>
      <c r="G65" s="273"/>
      <c r="H65" s="273"/>
      <c r="I65" s="273"/>
      <c r="J65" s="273"/>
      <c r="K65" s="273"/>
      <c r="L65" s="273"/>
      <c r="M65" s="273"/>
      <c r="N65" s="273"/>
    </row>
    <row r="68" customFormat="false" ht="105" hidden="false" customHeight="true" outlineLevel="0" collapsed="false">
      <c r="B68" s="274" t="s">
        <v>85</v>
      </c>
      <c r="C68" s="275" t="s">
        <v>86</v>
      </c>
      <c r="D68" s="275" t="s">
        <v>87</v>
      </c>
      <c r="E68" s="275" t="s">
        <v>88</v>
      </c>
      <c r="F68" s="275" t="s">
        <v>89</v>
      </c>
      <c r="G68" s="275" t="s">
        <v>90</v>
      </c>
      <c r="H68" s="275" t="s">
        <v>91</v>
      </c>
      <c r="I68" s="275" t="s">
        <v>92</v>
      </c>
      <c r="J68" s="275" t="s">
        <v>93</v>
      </c>
      <c r="K68" s="275" t="s">
        <v>94</v>
      </c>
      <c r="L68" s="275" t="s">
        <v>95</v>
      </c>
      <c r="M68" s="276" t="s">
        <v>96</v>
      </c>
      <c r="N68" s="276" t="s">
        <v>97</v>
      </c>
      <c r="O68" s="274" t="s">
        <v>12</v>
      </c>
      <c r="P68" s="274"/>
      <c r="Q68" s="275" t="s">
        <v>98</v>
      </c>
    </row>
    <row r="69" customFormat="false" ht="15" hidden="false" customHeight="false" outlineLevel="0" collapsed="false">
      <c r="B69" s="277" t="s">
        <v>246</v>
      </c>
      <c r="C69" s="277" t="s">
        <v>246</v>
      </c>
      <c r="D69" s="278" t="s">
        <v>247</v>
      </c>
      <c r="E69" s="279" t="n">
        <v>52</v>
      </c>
      <c r="F69" s="268" t="s">
        <v>248</v>
      </c>
      <c r="G69" s="268" t="s">
        <v>248</v>
      </c>
      <c r="H69" s="268" t="s">
        <v>248</v>
      </c>
      <c r="I69" s="270" t="s">
        <v>47</v>
      </c>
      <c r="J69" s="270" t="s">
        <v>47</v>
      </c>
      <c r="K69" s="230" t="s">
        <v>47</v>
      </c>
      <c r="L69" s="230" t="s">
        <v>47</v>
      </c>
      <c r="M69" s="230" t="s">
        <v>47</v>
      </c>
      <c r="N69" s="230" t="s">
        <v>47</v>
      </c>
      <c r="O69" s="280"/>
      <c r="P69" s="280"/>
      <c r="Q69" s="231" t="s">
        <v>47</v>
      </c>
    </row>
    <row r="70" customFormat="false" ht="15" hidden="false" customHeight="false" outlineLevel="0" collapsed="false">
      <c r="B70" s="277" t="s">
        <v>246</v>
      </c>
      <c r="C70" s="277" t="s">
        <v>246</v>
      </c>
      <c r="D70" s="278" t="s">
        <v>249</v>
      </c>
      <c r="E70" s="279" t="n">
        <v>51</v>
      </c>
      <c r="F70" s="268" t="s">
        <v>248</v>
      </c>
      <c r="G70" s="268" t="s">
        <v>248</v>
      </c>
      <c r="H70" s="268" t="s">
        <v>248</v>
      </c>
      <c r="I70" s="270" t="s">
        <v>47</v>
      </c>
      <c r="J70" s="270" t="s">
        <v>47</v>
      </c>
      <c r="K70" s="230" t="s">
        <v>47</v>
      </c>
      <c r="L70" s="230" t="s">
        <v>47</v>
      </c>
      <c r="M70" s="230" t="s">
        <v>47</v>
      </c>
      <c r="N70" s="230" t="s">
        <v>47</v>
      </c>
      <c r="O70" s="280"/>
      <c r="P70" s="280"/>
      <c r="Q70" s="231" t="s">
        <v>47</v>
      </c>
    </row>
    <row r="71" customFormat="false" ht="15" hidden="false" customHeight="false" outlineLevel="0" collapsed="false">
      <c r="B71" s="277" t="s">
        <v>246</v>
      </c>
      <c r="C71" s="277" t="s">
        <v>246</v>
      </c>
      <c r="D71" s="278" t="s">
        <v>250</v>
      </c>
      <c r="E71" s="279" t="n">
        <v>52</v>
      </c>
      <c r="F71" s="268" t="s">
        <v>248</v>
      </c>
      <c r="G71" s="268" t="s">
        <v>248</v>
      </c>
      <c r="H71" s="268" t="s">
        <v>248</v>
      </c>
      <c r="I71" s="270" t="s">
        <v>47</v>
      </c>
      <c r="J71" s="270" t="s">
        <v>47</v>
      </c>
      <c r="K71" s="230" t="s">
        <v>47</v>
      </c>
      <c r="L71" s="230" t="s">
        <v>47</v>
      </c>
      <c r="M71" s="230" t="s">
        <v>47</v>
      </c>
      <c r="N71" s="230" t="s">
        <v>47</v>
      </c>
      <c r="O71" s="280"/>
      <c r="P71" s="280"/>
      <c r="Q71" s="231" t="s">
        <v>47</v>
      </c>
    </row>
    <row r="72" customFormat="false" ht="15" hidden="false" customHeight="false" outlineLevel="0" collapsed="false">
      <c r="B72" s="277" t="s">
        <v>246</v>
      </c>
      <c r="C72" s="277" t="s">
        <v>246</v>
      </c>
      <c r="D72" s="278" t="s">
        <v>251</v>
      </c>
      <c r="E72" s="279" t="n">
        <v>50</v>
      </c>
      <c r="F72" s="268" t="s">
        <v>248</v>
      </c>
      <c r="G72" s="268" t="s">
        <v>248</v>
      </c>
      <c r="H72" s="268" t="s">
        <v>248</v>
      </c>
      <c r="I72" s="270" t="s">
        <v>47</v>
      </c>
      <c r="J72" s="270" t="s">
        <v>47</v>
      </c>
      <c r="K72" s="230" t="s">
        <v>47</v>
      </c>
      <c r="L72" s="230" t="s">
        <v>47</v>
      </c>
      <c r="M72" s="230" t="s">
        <v>47</v>
      </c>
      <c r="N72" s="230" t="s">
        <v>47</v>
      </c>
      <c r="O72" s="280"/>
      <c r="P72" s="280"/>
      <c r="Q72" s="231" t="s">
        <v>47</v>
      </c>
    </row>
    <row r="73" customFormat="false" ht="15" hidden="false" customHeight="false" outlineLevel="0" collapsed="false">
      <c r="B73" s="277" t="s">
        <v>246</v>
      </c>
      <c r="C73" s="277" t="s">
        <v>246</v>
      </c>
      <c r="D73" s="278" t="s">
        <v>252</v>
      </c>
      <c r="E73" s="279" t="n">
        <v>50</v>
      </c>
      <c r="F73" s="268" t="s">
        <v>248</v>
      </c>
      <c r="G73" s="268" t="s">
        <v>248</v>
      </c>
      <c r="H73" s="268" t="s">
        <v>248</v>
      </c>
      <c r="I73" s="270" t="s">
        <v>47</v>
      </c>
      <c r="J73" s="270" t="s">
        <v>47</v>
      </c>
      <c r="K73" s="230" t="s">
        <v>47</v>
      </c>
      <c r="L73" s="230" t="s">
        <v>47</v>
      </c>
      <c r="M73" s="230" t="s">
        <v>47</v>
      </c>
      <c r="N73" s="230" t="s">
        <v>47</v>
      </c>
      <c r="O73" s="280"/>
      <c r="P73" s="280"/>
      <c r="Q73" s="231" t="s">
        <v>47</v>
      </c>
    </row>
    <row r="74" customFormat="false" ht="15" hidden="false" customHeight="false" outlineLevel="0" collapsed="false">
      <c r="B74" s="277" t="s">
        <v>246</v>
      </c>
      <c r="C74" s="277" t="s">
        <v>246</v>
      </c>
      <c r="D74" s="278" t="s">
        <v>253</v>
      </c>
      <c r="E74" s="279" t="n">
        <v>50</v>
      </c>
      <c r="F74" s="268" t="s">
        <v>248</v>
      </c>
      <c r="G74" s="268" t="s">
        <v>248</v>
      </c>
      <c r="H74" s="268" t="s">
        <v>248</v>
      </c>
      <c r="I74" s="270" t="s">
        <v>47</v>
      </c>
      <c r="J74" s="270" t="s">
        <v>47</v>
      </c>
      <c r="K74" s="230" t="s">
        <v>47</v>
      </c>
      <c r="L74" s="230" t="s">
        <v>47</v>
      </c>
      <c r="M74" s="230" t="s">
        <v>47</v>
      </c>
      <c r="N74" s="230" t="s">
        <v>47</v>
      </c>
      <c r="O74" s="280"/>
      <c r="P74" s="280"/>
      <c r="Q74" s="231" t="s">
        <v>47</v>
      </c>
    </row>
    <row r="75" customFormat="false" ht="15" hidden="false" customHeight="false" outlineLevel="0" collapsed="false">
      <c r="B75" s="277" t="s">
        <v>246</v>
      </c>
      <c r="C75" s="277" t="s">
        <v>246</v>
      </c>
      <c r="D75" s="281" t="s">
        <v>254</v>
      </c>
      <c r="E75" s="279" t="n">
        <v>50</v>
      </c>
      <c r="F75" s="268" t="s">
        <v>248</v>
      </c>
      <c r="G75" s="268" t="s">
        <v>248</v>
      </c>
      <c r="H75" s="268" t="s">
        <v>248</v>
      </c>
      <c r="I75" s="270" t="s">
        <v>47</v>
      </c>
      <c r="J75" s="270" t="s">
        <v>47</v>
      </c>
      <c r="K75" s="230" t="s">
        <v>47</v>
      </c>
      <c r="L75" s="230" t="s">
        <v>47</v>
      </c>
      <c r="M75" s="230" t="s">
        <v>47</v>
      </c>
      <c r="N75" s="230" t="s">
        <v>47</v>
      </c>
      <c r="O75" s="280"/>
      <c r="P75" s="280"/>
      <c r="Q75" s="231" t="s">
        <v>47</v>
      </c>
    </row>
    <row r="76" customFormat="false" ht="15" hidden="false" customHeight="false" outlineLevel="0" collapsed="false">
      <c r="B76" s="277" t="s">
        <v>246</v>
      </c>
      <c r="C76" s="277" t="s">
        <v>246</v>
      </c>
      <c r="D76" s="281" t="s">
        <v>255</v>
      </c>
      <c r="E76" s="279" t="n">
        <v>50</v>
      </c>
      <c r="F76" s="268" t="s">
        <v>248</v>
      </c>
      <c r="G76" s="268" t="s">
        <v>248</v>
      </c>
      <c r="H76" s="268" t="s">
        <v>248</v>
      </c>
      <c r="I76" s="270" t="s">
        <v>47</v>
      </c>
      <c r="J76" s="270" t="s">
        <v>47</v>
      </c>
      <c r="K76" s="230" t="s">
        <v>47</v>
      </c>
      <c r="L76" s="230" t="s">
        <v>47</v>
      </c>
      <c r="M76" s="230" t="s">
        <v>47</v>
      </c>
      <c r="N76" s="230" t="s">
        <v>47</v>
      </c>
      <c r="O76" s="280"/>
      <c r="P76" s="280"/>
      <c r="Q76" s="231" t="s">
        <v>47</v>
      </c>
    </row>
    <row r="77" customFormat="false" ht="15" hidden="false" customHeight="false" outlineLevel="0" collapsed="false">
      <c r="B77" s="277" t="s">
        <v>246</v>
      </c>
      <c r="C77" s="277" t="s">
        <v>246</v>
      </c>
      <c r="D77" s="281" t="s">
        <v>256</v>
      </c>
      <c r="E77" s="279" t="n">
        <v>50</v>
      </c>
      <c r="F77" s="268" t="s">
        <v>248</v>
      </c>
      <c r="G77" s="268" t="s">
        <v>248</v>
      </c>
      <c r="H77" s="268" t="s">
        <v>248</v>
      </c>
      <c r="I77" s="270" t="s">
        <v>47</v>
      </c>
      <c r="J77" s="270" t="s">
        <v>47</v>
      </c>
      <c r="K77" s="230" t="s">
        <v>47</v>
      </c>
      <c r="L77" s="230" t="s">
        <v>47</v>
      </c>
      <c r="M77" s="230" t="s">
        <v>47</v>
      </c>
      <c r="N77" s="230" t="s">
        <v>47</v>
      </c>
      <c r="O77" s="280"/>
      <c r="P77" s="280"/>
      <c r="Q77" s="231" t="s">
        <v>47</v>
      </c>
    </row>
    <row r="78" customFormat="false" ht="15" hidden="false" customHeight="false" outlineLevel="0" collapsed="false">
      <c r="B78" s="277" t="s">
        <v>246</v>
      </c>
      <c r="C78" s="277" t="s">
        <v>246</v>
      </c>
      <c r="D78" s="281" t="s">
        <v>257</v>
      </c>
      <c r="E78" s="279" t="n">
        <v>50</v>
      </c>
      <c r="F78" s="268" t="s">
        <v>248</v>
      </c>
      <c r="G78" s="268" t="s">
        <v>248</v>
      </c>
      <c r="H78" s="268" t="s">
        <v>248</v>
      </c>
      <c r="I78" s="270" t="s">
        <v>47</v>
      </c>
      <c r="J78" s="270" t="s">
        <v>47</v>
      </c>
      <c r="K78" s="230" t="s">
        <v>47</v>
      </c>
      <c r="L78" s="230" t="s">
        <v>47</v>
      </c>
      <c r="M78" s="230" t="s">
        <v>47</v>
      </c>
      <c r="N78" s="230" t="s">
        <v>47</v>
      </c>
      <c r="O78" s="280"/>
      <c r="P78" s="280"/>
      <c r="Q78" s="231" t="s">
        <v>47</v>
      </c>
    </row>
    <row r="79" customFormat="false" ht="15" hidden="false" customHeight="false" outlineLevel="0" collapsed="false">
      <c r="B79" s="277" t="s">
        <v>246</v>
      </c>
      <c r="C79" s="277" t="s">
        <v>246</v>
      </c>
      <c r="D79" s="281" t="s">
        <v>258</v>
      </c>
      <c r="E79" s="279" t="n">
        <v>50</v>
      </c>
      <c r="F79" s="268" t="s">
        <v>248</v>
      </c>
      <c r="G79" s="268" t="s">
        <v>248</v>
      </c>
      <c r="H79" s="268" t="s">
        <v>248</v>
      </c>
      <c r="I79" s="270" t="s">
        <v>47</v>
      </c>
      <c r="J79" s="270" t="s">
        <v>47</v>
      </c>
      <c r="K79" s="230" t="s">
        <v>47</v>
      </c>
      <c r="L79" s="230" t="s">
        <v>47</v>
      </c>
      <c r="M79" s="230" t="s">
        <v>47</v>
      </c>
      <c r="N79" s="230" t="s">
        <v>47</v>
      </c>
      <c r="O79" s="280"/>
      <c r="P79" s="280"/>
      <c r="Q79" s="231" t="s">
        <v>47</v>
      </c>
    </row>
    <row r="80" customFormat="false" ht="15" hidden="false" customHeight="false" outlineLevel="0" collapsed="false">
      <c r="B80" s="277" t="s">
        <v>246</v>
      </c>
      <c r="C80" s="277" t="s">
        <v>246</v>
      </c>
      <c r="D80" s="281" t="s">
        <v>259</v>
      </c>
      <c r="E80" s="279" t="n">
        <v>50</v>
      </c>
      <c r="F80" s="268" t="s">
        <v>248</v>
      </c>
      <c r="G80" s="268" t="s">
        <v>248</v>
      </c>
      <c r="H80" s="268" t="s">
        <v>248</v>
      </c>
      <c r="I80" s="270" t="s">
        <v>47</v>
      </c>
      <c r="J80" s="270" t="s">
        <v>47</v>
      </c>
      <c r="K80" s="230" t="s">
        <v>47</v>
      </c>
      <c r="L80" s="230" t="s">
        <v>47</v>
      </c>
      <c r="M80" s="230" t="s">
        <v>47</v>
      </c>
      <c r="N80" s="230" t="s">
        <v>47</v>
      </c>
      <c r="O80" s="280"/>
      <c r="P80" s="280"/>
      <c r="Q80" s="231" t="s">
        <v>47</v>
      </c>
    </row>
    <row r="81" customFormat="false" ht="15" hidden="false" customHeight="false" outlineLevel="0" collapsed="false">
      <c r="B81" s="277" t="s">
        <v>246</v>
      </c>
      <c r="C81" s="277" t="s">
        <v>246</v>
      </c>
      <c r="D81" s="281" t="s">
        <v>260</v>
      </c>
      <c r="E81" s="279" t="n">
        <v>50</v>
      </c>
      <c r="F81" s="268" t="s">
        <v>248</v>
      </c>
      <c r="G81" s="268" t="s">
        <v>248</v>
      </c>
      <c r="H81" s="268" t="s">
        <v>248</v>
      </c>
      <c r="I81" s="270" t="s">
        <v>47</v>
      </c>
      <c r="J81" s="270" t="s">
        <v>47</v>
      </c>
      <c r="K81" s="230" t="s">
        <v>47</v>
      </c>
      <c r="L81" s="230" t="s">
        <v>47</v>
      </c>
      <c r="M81" s="230" t="s">
        <v>47</v>
      </c>
      <c r="N81" s="230" t="s">
        <v>47</v>
      </c>
      <c r="O81" s="280"/>
      <c r="P81" s="280"/>
      <c r="Q81" s="231" t="s">
        <v>47</v>
      </c>
    </row>
    <row r="82" customFormat="false" ht="15" hidden="false" customHeight="false" outlineLevel="0" collapsed="false">
      <c r="B82" s="277" t="s">
        <v>246</v>
      </c>
      <c r="C82" s="277" t="s">
        <v>246</v>
      </c>
      <c r="D82" s="281" t="s">
        <v>261</v>
      </c>
      <c r="E82" s="279" t="n">
        <v>50</v>
      </c>
      <c r="F82" s="268" t="s">
        <v>248</v>
      </c>
      <c r="G82" s="268" t="s">
        <v>248</v>
      </c>
      <c r="H82" s="268" t="s">
        <v>248</v>
      </c>
      <c r="I82" s="270" t="s">
        <v>47</v>
      </c>
      <c r="J82" s="270" t="s">
        <v>47</v>
      </c>
      <c r="K82" s="230" t="s">
        <v>47</v>
      </c>
      <c r="L82" s="230" t="s">
        <v>47</v>
      </c>
      <c r="M82" s="230" t="s">
        <v>47</v>
      </c>
      <c r="N82" s="230" t="s">
        <v>47</v>
      </c>
      <c r="O82" s="280"/>
      <c r="P82" s="280"/>
      <c r="Q82" s="231" t="s">
        <v>47</v>
      </c>
    </row>
    <row r="83" customFormat="false" ht="15" hidden="false" customHeight="false" outlineLevel="0" collapsed="false">
      <c r="B83" s="277" t="s">
        <v>246</v>
      </c>
      <c r="C83" s="277" t="s">
        <v>246</v>
      </c>
      <c r="D83" s="281" t="s">
        <v>262</v>
      </c>
      <c r="E83" s="279" t="n">
        <v>50</v>
      </c>
      <c r="F83" s="268" t="s">
        <v>248</v>
      </c>
      <c r="G83" s="268" t="s">
        <v>248</v>
      </c>
      <c r="H83" s="268" t="s">
        <v>248</v>
      </c>
      <c r="I83" s="270" t="s">
        <v>47</v>
      </c>
      <c r="J83" s="270" t="s">
        <v>47</v>
      </c>
      <c r="K83" s="230" t="s">
        <v>47</v>
      </c>
      <c r="L83" s="230" t="s">
        <v>47</v>
      </c>
      <c r="M83" s="230" t="s">
        <v>47</v>
      </c>
      <c r="N83" s="230" t="s">
        <v>47</v>
      </c>
      <c r="O83" s="280"/>
      <c r="P83" s="280"/>
      <c r="Q83" s="231" t="s">
        <v>47</v>
      </c>
    </row>
    <row r="84" customFormat="false" ht="15" hidden="false" customHeight="false" outlineLevel="0" collapsed="false">
      <c r="B84" s="277" t="s">
        <v>246</v>
      </c>
      <c r="C84" s="277" t="s">
        <v>246</v>
      </c>
      <c r="D84" s="281" t="s">
        <v>263</v>
      </c>
      <c r="E84" s="279" t="n">
        <v>50</v>
      </c>
      <c r="F84" s="268" t="s">
        <v>248</v>
      </c>
      <c r="G84" s="268" t="s">
        <v>248</v>
      </c>
      <c r="H84" s="268" t="s">
        <v>248</v>
      </c>
      <c r="I84" s="270" t="s">
        <v>47</v>
      </c>
      <c r="J84" s="270" t="s">
        <v>47</v>
      </c>
      <c r="K84" s="230" t="s">
        <v>47</v>
      </c>
      <c r="L84" s="230" t="s">
        <v>47</v>
      </c>
      <c r="M84" s="230" t="s">
        <v>47</v>
      </c>
      <c r="N84" s="230" t="s">
        <v>47</v>
      </c>
      <c r="O84" s="280"/>
      <c r="P84" s="280"/>
      <c r="Q84" s="231" t="s">
        <v>47</v>
      </c>
    </row>
    <row r="85" customFormat="false" ht="30" hidden="false" customHeight="false" outlineLevel="0" collapsed="false">
      <c r="B85" s="277" t="s">
        <v>246</v>
      </c>
      <c r="C85" s="277" t="s">
        <v>246</v>
      </c>
      <c r="D85" s="281" t="s">
        <v>264</v>
      </c>
      <c r="E85" s="279" t="n">
        <v>50</v>
      </c>
      <c r="F85" s="268" t="s">
        <v>248</v>
      </c>
      <c r="G85" s="268" t="s">
        <v>248</v>
      </c>
      <c r="H85" s="268" t="s">
        <v>248</v>
      </c>
      <c r="I85" s="270" t="s">
        <v>47</v>
      </c>
      <c r="J85" s="270" t="s">
        <v>47</v>
      </c>
      <c r="K85" s="230" t="s">
        <v>47</v>
      </c>
      <c r="L85" s="230" t="s">
        <v>47</v>
      </c>
      <c r="M85" s="230" t="s">
        <v>47</v>
      </c>
      <c r="N85" s="230" t="s">
        <v>47</v>
      </c>
      <c r="O85" s="280"/>
      <c r="P85" s="280"/>
      <c r="Q85" s="231" t="s">
        <v>47</v>
      </c>
    </row>
    <row r="86" customFormat="false" ht="15" hidden="false" customHeight="false" outlineLevel="0" collapsed="false">
      <c r="B86" s="277" t="s">
        <v>246</v>
      </c>
      <c r="C86" s="277" t="s">
        <v>246</v>
      </c>
      <c r="D86" s="281" t="s">
        <v>265</v>
      </c>
      <c r="E86" s="279" t="n">
        <v>50</v>
      </c>
      <c r="F86" s="268" t="s">
        <v>248</v>
      </c>
      <c r="G86" s="268" t="s">
        <v>248</v>
      </c>
      <c r="H86" s="268" t="s">
        <v>248</v>
      </c>
      <c r="I86" s="270" t="s">
        <v>47</v>
      </c>
      <c r="J86" s="270" t="s">
        <v>47</v>
      </c>
      <c r="K86" s="230" t="s">
        <v>47</v>
      </c>
      <c r="L86" s="230" t="s">
        <v>47</v>
      </c>
      <c r="M86" s="230" t="s">
        <v>47</v>
      </c>
      <c r="N86" s="230" t="s">
        <v>47</v>
      </c>
      <c r="O86" s="280"/>
      <c r="P86" s="280"/>
      <c r="Q86" s="231" t="s">
        <v>47</v>
      </c>
    </row>
    <row r="87" customFormat="false" ht="15" hidden="false" customHeight="false" outlineLevel="0" collapsed="false">
      <c r="B87" s="277" t="s">
        <v>246</v>
      </c>
      <c r="C87" s="277" t="s">
        <v>246</v>
      </c>
      <c r="D87" s="281" t="s">
        <v>266</v>
      </c>
      <c r="E87" s="279" t="n">
        <v>50</v>
      </c>
      <c r="F87" s="268" t="s">
        <v>248</v>
      </c>
      <c r="G87" s="268" t="s">
        <v>248</v>
      </c>
      <c r="H87" s="268" t="s">
        <v>248</v>
      </c>
      <c r="I87" s="270" t="s">
        <v>47</v>
      </c>
      <c r="J87" s="270" t="s">
        <v>47</v>
      </c>
      <c r="K87" s="230" t="s">
        <v>47</v>
      </c>
      <c r="L87" s="230" t="s">
        <v>47</v>
      </c>
      <c r="M87" s="230" t="s">
        <v>47</v>
      </c>
      <c r="N87" s="230" t="s">
        <v>47</v>
      </c>
      <c r="O87" s="280"/>
      <c r="P87" s="280"/>
      <c r="Q87" s="231" t="s">
        <v>47</v>
      </c>
    </row>
    <row r="88" customFormat="false" ht="30" hidden="false" customHeight="false" outlineLevel="0" collapsed="false">
      <c r="B88" s="277" t="s">
        <v>246</v>
      </c>
      <c r="C88" s="277" t="s">
        <v>246</v>
      </c>
      <c r="D88" s="281" t="s">
        <v>267</v>
      </c>
      <c r="E88" s="279" t="n">
        <v>50</v>
      </c>
      <c r="F88" s="268" t="s">
        <v>248</v>
      </c>
      <c r="G88" s="268" t="s">
        <v>248</v>
      </c>
      <c r="H88" s="268" t="s">
        <v>248</v>
      </c>
      <c r="I88" s="270" t="s">
        <v>47</v>
      </c>
      <c r="J88" s="270" t="s">
        <v>47</v>
      </c>
      <c r="K88" s="230" t="s">
        <v>47</v>
      </c>
      <c r="L88" s="230" t="s">
        <v>47</v>
      </c>
      <c r="M88" s="230" t="s">
        <v>47</v>
      </c>
      <c r="N88" s="230" t="s">
        <v>47</v>
      </c>
      <c r="O88" s="280"/>
      <c r="P88" s="280"/>
      <c r="Q88" s="231" t="s">
        <v>47</v>
      </c>
    </row>
    <row r="89" customFormat="false" ht="15" hidden="false" customHeight="false" outlineLevel="0" collapsed="false">
      <c r="B89" s="277" t="s">
        <v>246</v>
      </c>
      <c r="C89" s="277" t="s">
        <v>246</v>
      </c>
      <c r="D89" s="281" t="s">
        <v>268</v>
      </c>
      <c r="E89" s="279" t="n">
        <v>50</v>
      </c>
      <c r="F89" s="268" t="s">
        <v>248</v>
      </c>
      <c r="G89" s="268" t="s">
        <v>248</v>
      </c>
      <c r="H89" s="268" t="s">
        <v>248</v>
      </c>
      <c r="I89" s="270" t="s">
        <v>47</v>
      </c>
      <c r="J89" s="270" t="s">
        <v>47</v>
      </c>
      <c r="K89" s="230" t="s">
        <v>47</v>
      </c>
      <c r="L89" s="230" t="s">
        <v>47</v>
      </c>
      <c r="M89" s="230" t="s">
        <v>47</v>
      </c>
      <c r="N89" s="230" t="s">
        <v>47</v>
      </c>
      <c r="O89" s="280"/>
      <c r="P89" s="280"/>
      <c r="Q89" s="231" t="s">
        <v>47</v>
      </c>
    </row>
    <row r="90" customFormat="false" ht="15" hidden="false" customHeight="false" outlineLevel="0" collapsed="false">
      <c r="B90" s="277" t="s">
        <v>246</v>
      </c>
      <c r="C90" s="277" t="s">
        <v>246</v>
      </c>
      <c r="D90" s="281" t="s">
        <v>263</v>
      </c>
      <c r="E90" s="279" t="n">
        <v>50</v>
      </c>
      <c r="F90" s="268" t="s">
        <v>248</v>
      </c>
      <c r="G90" s="268" t="s">
        <v>248</v>
      </c>
      <c r="H90" s="268" t="s">
        <v>248</v>
      </c>
      <c r="I90" s="270" t="s">
        <v>47</v>
      </c>
      <c r="J90" s="270" t="s">
        <v>47</v>
      </c>
      <c r="K90" s="230" t="s">
        <v>47</v>
      </c>
      <c r="L90" s="230" t="s">
        <v>47</v>
      </c>
      <c r="M90" s="230" t="s">
        <v>47</v>
      </c>
      <c r="N90" s="230" t="s">
        <v>47</v>
      </c>
      <c r="O90" s="280"/>
      <c r="P90" s="280"/>
      <c r="Q90" s="231" t="s">
        <v>47</v>
      </c>
    </row>
    <row r="91" customFormat="false" ht="15" hidden="false" customHeight="false" outlineLevel="0" collapsed="false">
      <c r="B91" s="277" t="s">
        <v>246</v>
      </c>
      <c r="C91" s="277" t="s">
        <v>246</v>
      </c>
      <c r="D91" s="281" t="s">
        <v>269</v>
      </c>
      <c r="E91" s="279" t="n">
        <v>50</v>
      </c>
      <c r="F91" s="268" t="s">
        <v>248</v>
      </c>
      <c r="G91" s="268" t="s">
        <v>248</v>
      </c>
      <c r="H91" s="268" t="s">
        <v>248</v>
      </c>
      <c r="I91" s="270" t="s">
        <v>47</v>
      </c>
      <c r="J91" s="270" t="s">
        <v>47</v>
      </c>
      <c r="K91" s="230" t="s">
        <v>47</v>
      </c>
      <c r="L91" s="230" t="s">
        <v>47</v>
      </c>
      <c r="M91" s="230" t="s">
        <v>47</v>
      </c>
      <c r="N91" s="230" t="s">
        <v>47</v>
      </c>
      <c r="O91" s="280"/>
      <c r="P91" s="280"/>
      <c r="Q91" s="231" t="s">
        <v>47</v>
      </c>
    </row>
    <row r="92" customFormat="false" ht="15" hidden="false" customHeight="false" outlineLevel="0" collapsed="false">
      <c r="B92" s="277" t="s">
        <v>246</v>
      </c>
      <c r="C92" s="277" t="s">
        <v>246</v>
      </c>
      <c r="D92" s="281" t="s">
        <v>270</v>
      </c>
      <c r="E92" s="279" t="n">
        <v>50</v>
      </c>
      <c r="F92" s="268" t="s">
        <v>248</v>
      </c>
      <c r="G92" s="268" t="s">
        <v>248</v>
      </c>
      <c r="H92" s="268" t="s">
        <v>248</v>
      </c>
      <c r="I92" s="270" t="s">
        <v>47</v>
      </c>
      <c r="J92" s="270" t="s">
        <v>47</v>
      </c>
      <c r="K92" s="230" t="s">
        <v>47</v>
      </c>
      <c r="L92" s="230" t="s">
        <v>47</v>
      </c>
      <c r="M92" s="230" t="s">
        <v>47</v>
      </c>
      <c r="N92" s="230" t="s">
        <v>47</v>
      </c>
      <c r="O92" s="280"/>
      <c r="P92" s="280"/>
      <c r="Q92" s="231" t="s">
        <v>47</v>
      </c>
    </row>
    <row r="93" customFormat="false" ht="15" hidden="false" customHeight="false" outlineLevel="0" collapsed="false">
      <c r="B93" s="277" t="s">
        <v>246</v>
      </c>
      <c r="C93" s="277" t="s">
        <v>246</v>
      </c>
      <c r="D93" s="281" t="s">
        <v>252</v>
      </c>
      <c r="E93" s="279" t="n">
        <v>50</v>
      </c>
      <c r="F93" s="268" t="s">
        <v>248</v>
      </c>
      <c r="G93" s="268" t="s">
        <v>248</v>
      </c>
      <c r="H93" s="268" t="s">
        <v>248</v>
      </c>
      <c r="I93" s="270" t="s">
        <v>47</v>
      </c>
      <c r="J93" s="270" t="s">
        <v>47</v>
      </c>
      <c r="K93" s="230" t="s">
        <v>47</v>
      </c>
      <c r="L93" s="230" t="s">
        <v>47</v>
      </c>
      <c r="M93" s="230" t="s">
        <v>47</v>
      </c>
      <c r="N93" s="230" t="s">
        <v>47</v>
      </c>
      <c r="O93" s="280"/>
      <c r="P93" s="280"/>
      <c r="Q93" s="231" t="s">
        <v>47</v>
      </c>
    </row>
    <row r="94" customFormat="false" ht="15" hidden="false" customHeight="false" outlineLevel="0" collapsed="false">
      <c r="B94" s="282"/>
      <c r="C94" s="282"/>
      <c r="D94" s="216"/>
      <c r="E94" s="216"/>
      <c r="F94" s="212"/>
      <c r="G94" s="212"/>
      <c r="H94" s="212"/>
      <c r="I94" s="283"/>
      <c r="J94" s="283"/>
      <c r="K94" s="216"/>
      <c r="L94" s="216"/>
      <c r="M94" s="216"/>
      <c r="N94" s="216"/>
      <c r="O94" s="284"/>
      <c r="P94" s="284"/>
      <c r="Q94" s="284"/>
    </row>
    <row r="95" customFormat="false" ht="15" hidden="false" customHeight="false" outlineLevel="0" collapsed="false">
      <c r="B95" s="185" t="s">
        <v>99</v>
      </c>
      <c r="F95" s="212"/>
      <c r="G95" s="212"/>
      <c r="H95" s="212"/>
      <c r="I95" s="283"/>
      <c r="J95" s="283"/>
      <c r="K95" s="216"/>
      <c r="L95" s="216"/>
      <c r="M95" s="216"/>
      <c r="N95" s="216"/>
      <c r="O95" s="284"/>
      <c r="P95" s="284"/>
      <c r="Q95" s="284"/>
    </row>
    <row r="96" customFormat="false" ht="15" hidden="false" customHeight="false" outlineLevel="0" collapsed="false">
      <c r="B96" s="185" t="s">
        <v>100</v>
      </c>
    </row>
    <row r="97" customFormat="false" ht="15" hidden="false" customHeight="false" outlineLevel="0" collapsed="false">
      <c r="B97" s="185" t="s">
        <v>101</v>
      </c>
    </row>
    <row r="99" customFormat="false" ht="15.75" hidden="false" customHeight="false" outlineLevel="0" collapsed="false"/>
    <row r="100" customFormat="false" ht="27" hidden="false" customHeight="false" outlineLevel="0" collapsed="false">
      <c r="B100" s="273" t="s">
        <v>102</v>
      </c>
      <c r="C100" s="273"/>
      <c r="D100" s="273"/>
      <c r="E100" s="273"/>
      <c r="F100" s="273"/>
      <c r="G100" s="273"/>
      <c r="H100" s="273"/>
      <c r="I100" s="273"/>
      <c r="J100" s="273"/>
      <c r="K100" s="273"/>
      <c r="L100" s="273"/>
      <c r="M100" s="273"/>
      <c r="N100" s="273"/>
    </row>
    <row r="105" customFormat="false" ht="75" hidden="false" customHeight="true" outlineLevel="0" collapsed="false">
      <c r="B105" s="274" t="s">
        <v>103</v>
      </c>
      <c r="C105" s="274" t="s">
        <v>104</v>
      </c>
      <c r="D105" s="274" t="s">
        <v>105</v>
      </c>
      <c r="E105" s="274" t="s">
        <v>106</v>
      </c>
      <c r="F105" s="274" t="s">
        <v>107</v>
      </c>
      <c r="G105" s="274" t="s">
        <v>108</v>
      </c>
      <c r="H105" s="274" t="s">
        <v>109</v>
      </c>
      <c r="I105" s="274" t="s">
        <v>110</v>
      </c>
      <c r="J105" s="274" t="s">
        <v>111</v>
      </c>
      <c r="K105" s="274"/>
      <c r="L105" s="274"/>
      <c r="M105" s="274" t="s">
        <v>112</v>
      </c>
      <c r="N105" s="285" t="s">
        <v>113</v>
      </c>
      <c r="O105" s="286" t="s">
        <v>114</v>
      </c>
      <c r="P105" s="274" t="s">
        <v>12</v>
      </c>
      <c r="Q105" s="274"/>
    </row>
    <row r="106" customFormat="false" ht="30" hidden="false" customHeight="true" outlineLevel="0" collapsed="false">
      <c r="B106" s="287" t="s">
        <v>115</v>
      </c>
      <c r="C106" s="287" t="s">
        <v>271</v>
      </c>
      <c r="D106" s="231" t="s">
        <v>272</v>
      </c>
      <c r="E106" s="287" t="n">
        <v>1096202575</v>
      </c>
      <c r="F106" s="231" t="s">
        <v>188</v>
      </c>
      <c r="G106" s="287" t="s">
        <v>273</v>
      </c>
      <c r="H106" s="288" t="n">
        <v>41419</v>
      </c>
      <c r="I106" s="289" t="s">
        <v>274</v>
      </c>
      <c r="J106" s="290" t="s">
        <v>275</v>
      </c>
      <c r="K106" s="278" t="s">
        <v>276</v>
      </c>
      <c r="L106" s="270" t="s">
        <v>47</v>
      </c>
      <c r="M106" s="231" t="s">
        <v>47</v>
      </c>
      <c r="N106" s="231" t="s">
        <v>47</v>
      </c>
      <c r="O106" s="231" t="s">
        <v>47</v>
      </c>
      <c r="P106" s="291"/>
      <c r="Q106" s="291"/>
    </row>
    <row r="107" customFormat="false" ht="30" hidden="false" customHeight="false" outlineLevel="0" collapsed="false">
      <c r="B107" s="287"/>
      <c r="C107" s="287"/>
      <c r="D107" s="231"/>
      <c r="E107" s="287"/>
      <c r="F107" s="231"/>
      <c r="G107" s="287"/>
      <c r="H107" s="288"/>
      <c r="I107" s="289"/>
      <c r="J107" s="290" t="s">
        <v>277</v>
      </c>
      <c r="K107" s="278" t="s">
        <v>278</v>
      </c>
      <c r="L107" s="270" t="s">
        <v>47</v>
      </c>
      <c r="M107" s="231"/>
      <c r="N107" s="231"/>
      <c r="O107" s="231"/>
      <c r="P107" s="291"/>
      <c r="Q107" s="291"/>
    </row>
    <row r="108" customFormat="false" ht="30" hidden="false" customHeight="false" outlineLevel="0" collapsed="false">
      <c r="B108" s="287"/>
      <c r="C108" s="287"/>
      <c r="D108" s="231"/>
      <c r="E108" s="287"/>
      <c r="F108" s="231"/>
      <c r="G108" s="287"/>
      <c r="H108" s="288"/>
      <c r="I108" s="289"/>
      <c r="J108" s="292" t="s">
        <v>279</v>
      </c>
      <c r="K108" s="278" t="s">
        <v>280</v>
      </c>
      <c r="L108" s="293"/>
      <c r="M108" s="231"/>
      <c r="N108" s="231"/>
      <c r="O108" s="231"/>
      <c r="P108" s="291"/>
      <c r="Q108" s="291"/>
    </row>
    <row r="109" customFormat="false" ht="30" hidden="false" customHeight="false" outlineLevel="0" collapsed="false">
      <c r="B109" s="294" t="s">
        <v>115</v>
      </c>
      <c r="C109" s="294" t="s">
        <v>271</v>
      </c>
      <c r="D109" s="231" t="s">
        <v>281</v>
      </c>
      <c r="E109" s="231" t="n">
        <v>1096188437</v>
      </c>
      <c r="F109" s="231" t="s">
        <v>188</v>
      </c>
      <c r="G109" s="287" t="s">
        <v>282</v>
      </c>
      <c r="H109" s="288" t="n">
        <v>41325</v>
      </c>
      <c r="I109" s="268" t="n">
        <v>134110</v>
      </c>
      <c r="J109" s="292" t="s">
        <v>283</v>
      </c>
      <c r="K109" s="278" t="s">
        <v>284</v>
      </c>
      <c r="L109" s="270" t="s">
        <v>285</v>
      </c>
      <c r="M109" s="230" t="s">
        <v>47</v>
      </c>
      <c r="N109" s="230" t="s">
        <v>47</v>
      </c>
      <c r="O109" s="230" t="s">
        <v>47</v>
      </c>
      <c r="P109" s="280"/>
      <c r="Q109" s="280"/>
    </row>
    <row r="110" customFormat="false" ht="30" hidden="false" customHeight="false" outlineLevel="0" collapsed="false">
      <c r="B110" s="294" t="s">
        <v>115</v>
      </c>
      <c r="C110" s="200" t="s">
        <v>271</v>
      </c>
      <c r="D110" s="295" t="s">
        <v>286</v>
      </c>
      <c r="E110" s="295" t="n">
        <v>1096183978</v>
      </c>
      <c r="F110" s="294" t="s">
        <v>287</v>
      </c>
      <c r="G110" s="277" t="s">
        <v>288</v>
      </c>
      <c r="H110" s="288" t="n">
        <v>40081</v>
      </c>
      <c r="I110" s="296"/>
      <c r="J110" s="292" t="s">
        <v>283</v>
      </c>
      <c r="K110" s="278" t="s">
        <v>284</v>
      </c>
      <c r="L110" s="270" t="s">
        <v>285</v>
      </c>
      <c r="M110" s="230" t="s">
        <v>47</v>
      </c>
      <c r="N110" s="230" t="s">
        <v>47</v>
      </c>
      <c r="O110" s="230" t="s">
        <v>47</v>
      </c>
      <c r="P110" s="280"/>
      <c r="Q110" s="280"/>
    </row>
    <row r="111" customFormat="false" ht="90" hidden="false" customHeight="false" outlineLevel="0" collapsed="false">
      <c r="B111" s="294" t="s">
        <v>115</v>
      </c>
      <c r="C111" s="294" t="s">
        <v>271</v>
      </c>
      <c r="D111" s="295" t="s">
        <v>289</v>
      </c>
      <c r="E111" s="295" t="n">
        <v>40034633</v>
      </c>
      <c r="F111" s="231" t="s">
        <v>188</v>
      </c>
      <c r="G111" s="292" t="s">
        <v>290</v>
      </c>
      <c r="H111" s="288" t="n">
        <v>41446</v>
      </c>
      <c r="I111" s="268" t="n">
        <v>127321</v>
      </c>
      <c r="J111" s="290" t="s">
        <v>225</v>
      </c>
      <c r="K111" s="278" t="s">
        <v>291</v>
      </c>
      <c r="L111" s="270" t="s">
        <v>285</v>
      </c>
      <c r="M111" s="230" t="s">
        <v>47</v>
      </c>
      <c r="N111" s="230" t="s">
        <v>47</v>
      </c>
      <c r="O111" s="230" t="s">
        <v>47</v>
      </c>
      <c r="P111" s="280"/>
      <c r="Q111" s="280"/>
    </row>
    <row r="112" customFormat="false" ht="90" hidden="false" customHeight="false" outlineLevel="0" collapsed="false">
      <c r="B112" s="294" t="s">
        <v>115</v>
      </c>
      <c r="C112" s="297" t="s">
        <v>292</v>
      </c>
      <c r="D112" s="295" t="s">
        <v>293</v>
      </c>
      <c r="E112" s="295" t="n">
        <v>63540785</v>
      </c>
      <c r="F112" s="231" t="s">
        <v>188</v>
      </c>
      <c r="G112" s="292" t="s">
        <v>273</v>
      </c>
      <c r="H112" s="288" t="n">
        <v>39983</v>
      </c>
      <c r="I112" s="270" t="s">
        <v>274</v>
      </c>
      <c r="J112" s="290" t="s">
        <v>275</v>
      </c>
      <c r="K112" s="278" t="s">
        <v>294</v>
      </c>
      <c r="L112" s="270" t="s">
        <v>285</v>
      </c>
      <c r="M112" s="230" t="s">
        <v>47</v>
      </c>
      <c r="N112" s="230" t="s">
        <v>47</v>
      </c>
      <c r="O112" s="230" t="s">
        <v>47</v>
      </c>
      <c r="P112" s="291"/>
      <c r="Q112" s="291"/>
    </row>
    <row r="113" customFormat="false" ht="45" hidden="false" customHeight="false" outlineLevel="0" collapsed="false">
      <c r="B113" s="294" t="s">
        <v>119</v>
      </c>
      <c r="C113" s="294" t="s">
        <v>271</v>
      </c>
      <c r="D113" s="295" t="s">
        <v>295</v>
      </c>
      <c r="E113" s="295" t="n">
        <v>37575282</v>
      </c>
      <c r="F113" s="231" t="s">
        <v>188</v>
      </c>
      <c r="G113" s="292" t="s">
        <v>273</v>
      </c>
      <c r="H113" s="288" t="n">
        <v>41439</v>
      </c>
      <c r="I113" s="268" t="n">
        <v>135976</v>
      </c>
      <c r="J113" s="292" t="s">
        <v>198</v>
      </c>
      <c r="K113" s="298" t="s">
        <v>296</v>
      </c>
      <c r="L113" s="270" t="s">
        <v>285</v>
      </c>
      <c r="M113" s="230" t="s">
        <v>47</v>
      </c>
      <c r="N113" s="230" t="s">
        <v>47</v>
      </c>
      <c r="O113" s="230" t="s">
        <v>47</v>
      </c>
      <c r="P113" s="291"/>
      <c r="Q113" s="291"/>
    </row>
    <row r="114" customFormat="false" ht="30" hidden="false" customHeight="false" outlineLevel="0" collapsed="false">
      <c r="B114" s="294" t="s">
        <v>119</v>
      </c>
      <c r="C114" s="294" t="s">
        <v>271</v>
      </c>
      <c r="D114" s="295" t="s">
        <v>297</v>
      </c>
      <c r="E114" s="295" t="n">
        <v>37579982</v>
      </c>
      <c r="F114" s="231" t="s">
        <v>188</v>
      </c>
      <c r="G114" s="292" t="s">
        <v>273</v>
      </c>
      <c r="H114" s="288" t="n">
        <v>39773</v>
      </c>
      <c r="I114" s="268" t="n">
        <v>107986</v>
      </c>
      <c r="J114" s="292" t="s">
        <v>283</v>
      </c>
      <c r="K114" s="278" t="s">
        <v>284</v>
      </c>
      <c r="L114" s="270" t="s">
        <v>285</v>
      </c>
      <c r="M114" s="230" t="s">
        <v>47</v>
      </c>
      <c r="N114" s="230" t="s">
        <v>47</v>
      </c>
      <c r="O114" s="230" t="s">
        <v>47</v>
      </c>
      <c r="P114" s="291"/>
      <c r="Q114" s="291"/>
    </row>
    <row r="115" customFormat="false" ht="30" hidden="false" customHeight="false" outlineLevel="0" collapsed="false">
      <c r="B115" s="294" t="s">
        <v>119</v>
      </c>
      <c r="C115" s="294" t="s">
        <v>271</v>
      </c>
      <c r="D115" s="295" t="s">
        <v>298</v>
      </c>
      <c r="E115" s="295" t="n">
        <v>63544660</v>
      </c>
      <c r="F115" s="231" t="s">
        <v>188</v>
      </c>
      <c r="G115" s="292" t="s">
        <v>273</v>
      </c>
      <c r="H115" s="288" t="n">
        <v>40472</v>
      </c>
      <c r="I115" s="268" t="n">
        <v>118284</v>
      </c>
      <c r="J115" s="292" t="s">
        <v>283</v>
      </c>
      <c r="K115" s="278" t="s">
        <v>284</v>
      </c>
      <c r="L115" s="270" t="s">
        <v>285</v>
      </c>
      <c r="M115" s="230" t="s">
        <v>47</v>
      </c>
      <c r="N115" s="230" t="s">
        <v>47</v>
      </c>
      <c r="O115" s="230" t="s">
        <v>47</v>
      </c>
      <c r="P115" s="291"/>
      <c r="Q115" s="291"/>
    </row>
    <row r="116" customFormat="false" ht="60" hidden="false" customHeight="true" outlineLevel="0" collapsed="false">
      <c r="B116" s="287" t="s">
        <v>119</v>
      </c>
      <c r="C116" s="299" t="s">
        <v>271</v>
      </c>
      <c r="D116" s="235" t="s">
        <v>299</v>
      </c>
      <c r="E116" s="235" t="n">
        <v>63474100</v>
      </c>
      <c r="F116" s="235" t="s">
        <v>188</v>
      </c>
      <c r="G116" s="287" t="s">
        <v>273</v>
      </c>
      <c r="H116" s="288" t="n">
        <v>39037</v>
      </c>
      <c r="I116" s="300"/>
      <c r="J116" s="292" t="s">
        <v>300</v>
      </c>
      <c r="K116" s="278" t="s">
        <v>301</v>
      </c>
      <c r="L116" s="300" t="s">
        <v>285</v>
      </c>
      <c r="M116" s="235" t="s">
        <v>47</v>
      </c>
      <c r="N116" s="235" t="s">
        <v>47</v>
      </c>
      <c r="O116" s="235" t="s">
        <v>47</v>
      </c>
      <c r="P116" s="291"/>
      <c r="Q116" s="291"/>
    </row>
    <row r="117" customFormat="false" ht="60" hidden="false" customHeight="false" outlineLevel="0" collapsed="false">
      <c r="B117" s="287"/>
      <c r="C117" s="299"/>
      <c r="D117" s="235"/>
      <c r="E117" s="235"/>
      <c r="F117" s="235"/>
      <c r="G117" s="287"/>
      <c r="H117" s="288"/>
      <c r="I117" s="300"/>
      <c r="J117" s="290" t="s">
        <v>302</v>
      </c>
      <c r="K117" s="278" t="s">
        <v>303</v>
      </c>
      <c r="L117" s="300"/>
      <c r="M117" s="235"/>
      <c r="N117" s="235"/>
      <c r="O117" s="235"/>
      <c r="P117" s="291"/>
      <c r="Q117" s="291"/>
    </row>
    <row r="118" customFormat="false" ht="60" hidden="false" customHeight="false" outlineLevel="0" collapsed="false">
      <c r="B118" s="294" t="s">
        <v>119</v>
      </c>
      <c r="C118" s="294" t="s">
        <v>271</v>
      </c>
      <c r="D118" s="231" t="s">
        <v>304</v>
      </c>
      <c r="E118" s="231" t="n">
        <v>1096206303</v>
      </c>
      <c r="F118" s="231" t="s">
        <v>188</v>
      </c>
      <c r="G118" s="287" t="s">
        <v>273</v>
      </c>
      <c r="H118" s="288" t="n">
        <v>41607</v>
      </c>
      <c r="I118" s="268" t="n">
        <v>199594</v>
      </c>
      <c r="J118" s="278" t="s">
        <v>305</v>
      </c>
      <c r="K118" s="278" t="s">
        <v>306</v>
      </c>
      <c r="L118" s="270" t="s">
        <v>285</v>
      </c>
      <c r="M118" s="230" t="s">
        <v>47</v>
      </c>
      <c r="N118" s="230" t="s">
        <v>47</v>
      </c>
      <c r="O118" s="230" t="s">
        <v>47</v>
      </c>
      <c r="P118" s="291"/>
      <c r="Q118" s="291"/>
    </row>
    <row r="119" customFormat="false" ht="49.5" hidden="false" customHeight="true" outlineLevel="0" collapsed="false">
      <c r="B119" s="287" t="s">
        <v>119</v>
      </c>
      <c r="C119" s="294" t="s">
        <v>271</v>
      </c>
      <c r="D119" s="284" t="s">
        <v>307</v>
      </c>
      <c r="E119" s="284" t="n">
        <v>63471412</v>
      </c>
      <c r="F119" s="301" t="s">
        <v>188</v>
      </c>
      <c r="G119" s="302" t="s">
        <v>273</v>
      </c>
      <c r="H119" s="303" t="n">
        <v>40143</v>
      </c>
      <c r="I119" s="304" t="n">
        <v>119239</v>
      </c>
      <c r="J119" s="305" t="s">
        <v>283</v>
      </c>
      <c r="K119" s="305" t="s">
        <v>284</v>
      </c>
      <c r="L119" s="270" t="s">
        <v>285</v>
      </c>
      <c r="M119" s="230" t="s">
        <v>47</v>
      </c>
      <c r="N119" s="230" t="s">
        <v>47</v>
      </c>
      <c r="O119" s="230" t="s">
        <v>47</v>
      </c>
      <c r="P119" s="291" t="s">
        <v>240</v>
      </c>
      <c r="Q119" s="291"/>
    </row>
    <row r="120" customFormat="false" ht="30" hidden="false" customHeight="false" outlineLevel="0" collapsed="false">
      <c r="B120" s="287" t="s">
        <v>119</v>
      </c>
      <c r="C120" s="294" t="s">
        <v>271</v>
      </c>
      <c r="D120" s="231" t="s">
        <v>308</v>
      </c>
      <c r="E120" s="231" t="n">
        <v>1096186311</v>
      </c>
      <c r="F120" s="231" t="s">
        <v>188</v>
      </c>
      <c r="G120" s="287" t="s">
        <v>288</v>
      </c>
      <c r="H120" s="288" t="n">
        <v>41194</v>
      </c>
      <c r="I120" s="268"/>
      <c r="J120" s="305" t="s">
        <v>283</v>
      </c>
      <c r="K120" s="305" t="s">
        <v>284</v>
      </c>
      <c r="L120" s="270" t="s">
        <v>285</v>
      </c>
      <c r="M120" s="230" t="s">
        <v>47</v>
      </c>
      <c r="N120" s="230" t="s">
        <v>47</v>
      </c>
      <c r="O120" s="230" t="s">
        <v>47</v>
      </c>
      <c r="P120" s="291"/>
      <c r="Q120" s="291"/>
    </row>
    <row r="121" customFormat="false" ht="120" hidden="false" customHeight="false" outlineLevel="0" collapsed="false">
      <c r="B121" s="287" t="s">
        <v>119</v>
      </c>
      <c r="C121" s="294" t="s">
        <v>271</v>
      </c>
      <c r="D121" s="231" t="s">
        <v>309</v>
      </c>
      <c r="E121" s="231" t="n">
        <v>63524664</v>
      </c>
      <c r="F121" s="231" t="s">
        <v>188</v>
      </c>
      <c r="G121" s="287" t="s">
        <v>288</v>
      </c>
      <c r="H121" s="288" t="n">
        <v>40114</v>
      </c>
      <c r="I121" s="268" t="n">
        <v>115544</v>
      </c>
      <c r="J121" s="305" t="s">
        <v>310</v>
      </c>
      <c r="K121" s="278" t="s">
        <v>311</v>
      </c>
      <c r="L121" s="270" t="s">
        <v>285</v>
      </c>
      <c r="M121" s="230" t="s">
        <v>47</v>
      </c>
      <c r="N121" s="230" t="s">
        <v>47</v>
      </c>
      <c r="O121" s="230" t="s">
        <v>47</v>
      </c>
      <c r="P121" s="291"/>
      <c r="Q121" s="291"/>
    </row>
    <row r="122" customFormat="false" ht="30" hidden="false" customHeight="false" outlineLevel="0" collapsed="false">
      <c r="B122" s="287" t="s">
        <v>119</v>
      </c>
      <c r="C122" s="306" t="s">
        <v>271</v>
      </c>
      <c r="D122" s="231" t="s">
        <v>312</v>
      </c>
      <c r="E122" s="231" t="n">
        <v>63556632</v>
      </c>
      <c r="F122" s="231" t="s">
        <v>188</v>
      </c>
      <c r="G122" s="287" t="s">
        <v>282</v>
      </c>
      <c r="H122" s="288" t="n">
        <v>40445</v>
      </c>
      <c r="I122" s="268" t="n">
        <v>25079</v>
      </c>
      <c r="J122" s="305" t="s">
        <v>313</v>
      </c>
      <c r="K122" s="278" t="s">
        <v>314</v>
      </c>
      <c r="L122" s="270" t="s">
        <v>285</v>
      </c>
      <c r="M122" s="230" t="s">
        <v>47</v>
      </c>
      <c r="N122" s="230" t="s">
        <v>47</v>
      </c>
      <c r="O122" s="230" t="s">
        <v>47</v>
      </c>
      <c r="P122" s="291"/>
      <c r="Q122" s="291"/>
    </row>
    <row r="123" customFormat="false" ht="15" hidden="false" customHeight="false" outlineLevel="0" collapsed="false">
      <c r="B123" s="223"/>
      <c r="C123" s="307"/>
      <c r="D123" s="284"/>
      <c r="E123" s="284"/>
      <c r="F123" s="284"/>
      <c r="G123" s="223"/>
      <c r="H123" s="308"/>
      <c r="I123" s="212"/>
      <c r="J123" s="204"/>
      <c r="K123" s="309"/>
      <c r="L123" s="283"/>
      <c r="M123" s="216"/>
      <c r="N123" s="216"/>
      <c r="O123" s="216"/>
      <c r="P123" s="223"/>
      <c r="Q123" s="223"/>
    </row>
    <row r="125" customFormat="false" ht="15.75" hidden="false" customHeight="false" outlineLevel="0" collapsed="false"/>
    <row r="126" customFormat="false" ht="27" hidden="false" customHeight="false" outlineLevel="0" collapsed="false">
      <c r="B126" s="273" t="s">
        <v>120</v>
      </c>
      <c r="C126" s="273"/>
      <c r="D126" s="273"/>
      <c r="E126" s="273"/>
      <c r="F126" s="273"/>
      <c r="G126" s="273"/>
      <c r="H126" s="273"/>
      <c r="I126" s="273"/>
      <c r="J126" s="273"/>
      <c r="K126" s="273"/>
      <c r="L126" s="273"/>
      <c r="M126" s="273"/>
      <c r="N126" s="273"/>
    </row>
    <row r="129" customFormat="false" ht="30" hidden="false" customHeight="true" outlineLevel="0" collapsed="false">
      <c r="B129" s="275" t="s">
        <v>46</v>
      </c>
      <c r="C129" s="310" t="s">
        <v>121</v>
      </c>
      <c r="D129" s="274" t="s">
        <v>12</v>
      </c>
      <c r="E129" s="274"/>
    </row>
    <row r="130" customFormat="false" ht="45" hidden="false" customHeight="false" outlineLevel="0" collapsed="false">
      <c r="B130" s="281" t="s">
        <v>122</v>
      </c>
      <c r="C130" s="231" t="s">
        <v>47</v>
      </c>
      <c r="D130" s="280"/>
      <c r="E130" s="280"/>
    </row>
    <row r="133" customFormat="false" ht="26.25" hidden="false" customHeight="false" outlineLevel="0" collapsed="false">
      <c r="B133" s="186" t="s">
        <v>123</v>
      </c>
      <c r="C133" s="186"/>
      <c r="D133" s="186"/>
      <c r="E133" s="186"/>
      <c r="F133" s="186"/>
      <c r="G133" s="186"/>
      <c r="H133" s="186"/>
      <c r="I133" s="186"/>
      <c r="J133" s="186"/>
      <c r="K133" s="186"/>
      <c r="L133" s="186"/>
      <c r="M133" s="186"/>
      <c r="N133" s="186"/>
      <c r="O133" s="186"/>
      <c r="P133" s="186"/>
    </row>
    <row r="135" customFormat="false" ht="15.75" hidden="false" customHeight="false" outlineLevel="0" collapsed="false"/>
    <row r="136" customFormat="false" ht="27" hidden="false" customHeight="false" outlineLevel="0" collapsed="false">
      <c r="B136" s="273" t="s">
        <v>124</v>
      </c>
      <c r="C136" s="273"/>
      <c r="D136" s="273"/>
      <c r="E136" s="273"/>
      <c r="F136" s="273"/>
      <c r="G136" s="273"/>
      <c r="H136" s="273"/>
      <c r="I136" s="273"/>
      <c r="J136" s="273"/>
      <c r="K136" s="273"/>
      <c r="L136" s="273"/>
      <c r="M136" s="273"/>
      <c r="N136" s="273"/>
    </row>
    <row r="138" customFormat="false" ht="15.75" hidden="false" customHeight="false" outlineLevel="0" collapsed="false">
      <c r="M138" s="237"/>
      <c r="N138" s="237"/>
    </row>
    <row r="139" s="200" customFormat="true" ht="60" hidden="false" customHeight="false" outlineLevel="0" collapsed="false">
      <c r="B139" s="238" t="s">
        <v>61</v>
      </c>
      <c r="C139" s="238" t="s">
        <v>62</v>
      </c>
      <c r="D139" s="238" t="s">
        <v>63</v>
      </c>
      <c r="E139" s="238" t="s">
        <v>64</v>
      </c>
      <c r="F139" s="238" t="s">
        <v>65</v>
      </c>
      <c r="G139" s="238" t="s">
        <v>66</v>
      </c>
      <c r="H139" s="238" t="s">
        <v>67</v>
      </c>
      <c r="I139" s="238" t="s">
        <v>68</v>
      </c>
      <c r="J139" s="238" t="s">
        <v>69</v>
      </c>
      <c r="K139" s="238" t="s">
        <v>70</v>
      </c>
      <c r="L139" s="238" t="s">
        <v>71</v>
      </c>
      <c r="M139" s="239" t="s">
        <v>72</v>
      </c>
      <c r="N139" s="238" t="s">
        <v>73</v>
      </c>
      <c r="O139" s="238" t="s">
        <v>74</v>
      </c>
      <c r="P139" s="240" t="s">
        <v>75</v>
      </c>
      <c r="Q139" s="240" t="s">
        <v>76</v>
      </c>
    </row>
    <row r="140" s="254" customFormat="true" ht="15" hidden="false" customHeight="true" outlineLevel="0" collapsed="false">
      <c r="A140" s="241" t="n">
        <v>1</v>
      </c>
      <c r="B140" s="311" t="s">
        <v>315</v>
      </c>
      <c r="C140" s="311" t="s">
        <v>315</v>
      </c>
      <c r="D140" s="311" t="s">
        <v>316</v>
      </c>
      <c r="E140" s="312" t="s">
        <v>317</v>
      </c>
      <c r="F140" s="313" t="s">
        <v>47</v>
      </c>
      <c r="G140" s="245"/>
      <c r="H140" s="246" t="n">
        <v>40581</v>
      </c>
      <c r="I140" s="247" t="n">
        <v>40877</v>
      </c>
      <c r="J140" s="247" t="s">
        <v>48</v>
      </c>
      <c r="K140" s="255" t="n">
        <v>9.77</v>
      </c>
      <c r="L140" s="247"/>
      <c r="M140" s="249" t="n">
        <v>45</v>
      </c>
      <c r="N140" s="249"/>
      <c r="O140" s="250" t="n">
        <v>43040000</v>
      </c>
      <c r="P140" s="251" t="n">
        <v>51</v>
      </c>
      <c r="Q140" s="252"/>
      <c r="R140" s="253"/>
      <c r="S140" s="253"/>
      <c r="T140" s="253"/>
      <c r="U140" s="253"/>
      <c r="V140" s="253"/>
      <c r="W140" s="253"/>
      <c r="X140" s="253"/>
      <c r="Y140" s="253"/>
      <c r="Z140" s="253"/>
    </row>
    <row r="141" s="254" customFormat="true" ht="15" hidden="false" customHeight="false" outlineLevel="0" collapsed="false">
      <c r="A141" s="241"/>
      <c r="B141" s="311"/>
      <c r="C141" s="311"/>
      <c r="D141" s="311"/>
      <c r="E141" s="312"/>
      <c r="F141" s="313"/>
      <c r="G141" s="245"/>
      <c r="H141" s="246" t="n">
        <v>40217</v>
      </c>
      <c r="I141" s="247" t="n">
        <v>40511</v>
      </c>
      <c r="J141" s="247" t="s">
        <v>48</v>
      </c>
      <c r="K141" s="255" t="n">
        <v>9.7</v>
      </c>
      <c r="L141" s="247"/>
      <c r="M141" s="249" t="n">
        <v>30</v>
      </c>
      <c r="N141" s="249"/>
      <c r="O141" s="250" t="n">
        <v>27589000</v>
      </c>
      <c r="P141" s="251" t="n">
        <v>51</v>
      </c>
      <c r="Q141" s="252"/>
      <c r="R141" s="253"/>
      <c r="S141" s="253"/>
      <c r="T141" s="253"/>
      <c r="U141" s="253"/>
      <c r="V141" s="253"/>
      <c r="W141" s="253"/>
      <c r="X141" s="253"/>
      <c r="Y141" s="253"/>
      <c r="Z141" s="253"/>
    </row>
    <row r="142" s="254" customFormat="true" ht="15" hidden="false" customHeight="false" outlineLevel="0" collapsed="false">
      <c r="A142" s="241" t="n">
        <v>2</v>
      </c>
      <c r="B142" s="242"/>
      <c r="C142" s="241"/>
      <c r="D142" s="242"/>
      <c r="E142" s="243"/>
      <c r="F142" s="244"/>
      <c r="G142" s="244"/>
      <c r="H142" s="244"/>
      <c r="I142" s="247"/>
      <c r="J142" s="247"/>
      <c r="K142" s="255"/>
      <c r="L142" s="247"/>
      <c r="M142" s="249"/>
      <c r="N142" s="249"/>
      <c r="O142" s="87"/>
      <c r="P142" s="87"/>
      <c r="Q142" s="252"/>
      <c r="R142" s="253"/>
      <c r="S142" s="253"/>
      <c r="T142" s="253"/>
      <c r="U142" s="253"/>
      <c r="V142" s="253"/>
      <c r="W142" s="253"/>
      <c r="X142" s="253"/>
      <c r="Y142" s="253"/>
      <c r="Z142" s="253"/>
    </row>
    <row r="143" s="254" customFormat="true" ht="15" hidden="false" customHeight="false" outlineLevel="0" collapsed="false">
      <c r="A143" s="241" t="n">
        <v>3</v>
      </c>
      <c r="B143" s="242"/>
      <c r="C143" s="241"/>
      <c r="D143" s="242"/>
      <c r="E143" s="243"/>
      <c r="F143" s="244"/>
      <c r="G143" s="244"/>
      <c r="H143" s="244"/>
      <c r="I143" s="247"/>
      <c r="J143" s="247"/>
      <c r="K143" s="255"/>
      <c r="L143" s="247"/>
      <c r="M143" s="249"/>
      <c r="N143" s="249"/>
      <c r="O143" s="87"/>
      <c r="P143" s="87"/>
      <c r="Q143" s="252"/>
      <c r="R143" s="253"/>
      <c r="S143" s="253"/>
      <c r="T143" s="253"/>
      <c r="U143" s="253"/>
      <c r="V143" s="253"/>
      <c r="W143" s="253"/>
      <c r="X143" s="253"/>
      <c r="Y143" s="253"/>
      <c r="Z143" s="253"/>
    </row>
    <row r="144" s="254" customFormat="true" ht="15" hidden="false" customHeight="false" outlineLevel="0" collapsed="false">
      <c r="A144" s="241" t="n">
        <v>4</v>
      </c>
      <c r="B144" s="242"/>
      <c r="C144" s="241"/>
      <c r="D144" s="242"/>
      <c r="E144" s="243"/>
      <c r="F144" s="244"/>
      <c r="G144" s="244"/>
      <c r="H144" s="244"/>
      <c r="I144" s="247"/>
      <c r="J144" s="247"/>
      <c r="K144" s="255"/>
      <c r="L144" s="247"/>
      <c r="M144" s="249"/>
      <c r="N144" s="249"/>
      <c r="O144" s="87"/>
      <c r="P144" s="87"/>
      <c r="Q144" s="252"/>
      <c r="R144" s="253"/>
      <c r="S144" s="253"/>
      <c r="T144" s="253"/>
      <c r="U144" s="253"/>
      <c r="V144" s="253"/>
      <c r="W144" s="253"/>
      <c r="X144" s="253"/>
      <c r="Y144" s="253"/>
      <c r="Z144" s="253"/>
    </row>
    <row r="145" s="254" customFormat="true" ht="15" hidden="false" customHeight="false" outlineLevel="0" collapsed="false">
      <c r="A145" s="241" t="n">
        <v>5</v>
      </c>
      <c r="B145" s="242"/>
      <c r="C145" s="241"/>
      <c r="D145" s="242"/>
      <c r="E145" s="243"/>
      <c r="F145" s="244"/>
      <c r="G145" s="244"/>
      <c r="H145" s="244"/>
      <c r="I145" s="247"/>
      <c r="J145" s="247"/>
      <c r="K145" s="255"/>
      <c r="L145" s="247"/>
      <c r="M145" s="249"/>
      <c r="N145" s="249"/>
      <c r="O145" s="87"/>
      <c r="P145" s="87"/>
      <c r="Q145" s="252"/>
      <c r="R145" s="253"/>
      <c r="S145" s="253"/>
      <c r="T145" s="253"/>
      <c r="U145" s="253"/>
      <c r="V145" s="253"/>
      <c r="W145" s="253"/>
      <c r="X145" s="253"/>
      <c r="Y145" s="253"/>
      <c r="Z145" s="253"/>
    </row>
    <row r="146" s="254" customFormat="true" ht="15" hidden="false" customHeight="false" outlineLevel="0" collapsed="false">
      <c r="A146" s="241" t="n">
        <v>6</v>
      </c>
      <c r="B146" s="242"/>
      <c r="C146" s="241"/>
      <c r="D146" s="242"/>
      <c r="E146" s="243"/>
      <c r="F146" s="244"/>
      <c r="G146" s="244"/>
      <c r="H146" s="244"/>
      <c r="I146" s="247"/>
      <c r="J146" s="247"/>
      <c r="K146" s="247"/>
      <c r="L146" s="247"/>
      <c r="M146" s="249"/>
      <c r="N146" s="249"/>
      <c r="O146" s="87"/>
      <c r="P146" s="87"/>
      <c r="Q146" s="252"/>
      <c r="R146" s="253"/>
      <c r="S146" s="253"/>
      <c r="T146" s="253"/>
      <c r="U146" s="253"/>
      <c r="V146" s="253"/>
      <c r="W146" s="253"/>
      <c r="X146" s="253"/>
      <c r="Y146" s="253"/>
      <c r="Z146" s="253"/>
    </row>
    <row r="147" s="254" customFormat="true" ht="15" hidden="false" customHeight="false" outlineLevel="0" collapsed="false">
      <c r="A147" s="241" t="n">
        <v>7</v>
      </c>
      <c r="B147" s="242"/>
      <c r="C147" s="241"/>
      <c r="D147" s="242"/>
      <c r="E147" s="243"/>
      <c r="F147" s="244"/>
      <c r="G147" s="244"/>
      <c r="H147" s="244"/>
      <c r="I147" s="247"/>
      <c r="J147" s="247"/>
      <c r="K147" s="247"/>
      <c r="L147" s="247"/>
      <c r="M147" s="249"/>
      <c r="N147" s="249"/>
      <c r="O147" s="87"/>
      <c r="P147" s="87"/>
      <c r="Q147" s="252"/>
      <c r="R147" s="253"/>
      <c r="S147" s="253"/>
      <c r="T147" s="253"/>
      <c r="U147" s="253"/>
      <c r="V147" s="253"/>
      <c r="W147" s="253"/>
      <c r="X147" s="253"/>
      <c r="Y147" s="253"/>
      <c r="Z147" s="253"/>
    </row>
    <row r="148" s="254" customFormat="true" ht="15" hidden="false" customHeight="false" outlineLevel="0" collapsed="false">
      <c r="A148" s="241" t="n">
        <v>8</v>
      </c>
      <c r="B148" s="242"/>
      <c r="C148" s="241"/>
      <c r="D148" s="242"/>
      <c r="E148" s="243"/>
      <c r="F148" s="244"/>
      <c r="G148" s="244"/>
      <c r="H148" s="244"/>
      <c r="I148" s="247"/>
      <c r="J148" s="247"/>
      <c r="K148" s="247"/>
      <c r="L148" s="247"/>
      <c r="M148" s="249"/>
      <c r="N148" s="249"/>
      <c r="O148" s="87"/>
      <c r="P148" s="87"/>
      <c r="Q148" s="252"/>
      <c r="R148" s="253"/>
      <c r="S148" s="253"/>
      <c r="T148" s="253"/>
      <c r="U148" s="253"/>
      <c r="V148" s="253"/>
      <c r="W148" s="253"/>
      <c r="X148" s="253"/>
      <c r="Y148" s="253"/>
      <c r="Z148" s="253"/>
    </row>
    <row r="149" s="254" customFormat="true" ht="15" hidden="false" customHeight="false" outlineLevel="0" collapsed="false">
      <c r="A149" s="241"/>
      <c r="B149" s="256" t="s">
        <v>56</v>
      </c>
      <c r="C149" s="241"/>
      <c r="D149" s="242"/>
      <c r="E149" s="243"/>
      <c r="F149" s="244"/>
      <c r="G149" s="244"/>
      <c r="H149" s="244"/>
      <c r="I149" s="247"/>
      <c r="J149" s="247"/>
      <c r="K149" s="260" t="n">
        <f aca="false">SUM(K140:K146)</f>
        <v>19.47</v>
      </c>
      <c r="L149" s="260" t="n">
        <f aca="false">SUM(L140:L146)</f>
        <v>0</v>
      </c>
      <c r="M149" s="257" t="n">
        <f aca="false">SUM(M140:M146)</f>
        <v>75</v>
      </c>
      <c r="N149" s="260" t="n">
        <f aca="false">SUM(N140:N146)</f>
        <v>0</v>
      </c>
      <c r="O149" s="87"/>
      <c r="P149" s="87"/>
      <c r="Q149" s="252"/>
    </row>
    <row r="150" customFormat="false" ht="15" hidden="false" customHeight="false" outlineLevel="0" collapsed="false">
      <c r="B150" s="261"/>
      <c r="C150" s="261"/>
      <c r="D150" s="261"/>
      <c r="E150" s="262"/>
      <c r="F150" s="261"/>
      <c r="G150" s="261"/>
      <c r="H150" s="261"/>
      <c r="I150" s="261"/>
      <c r="J150" s="261"/>
      <c r="K150" s="261"/>
      <c r="L150" s="261"/>
      <c r="M150" s="261"/>
      <c r="N150" s="261"/>
      <c r="O150" s="261"/>
      <c r="P150" s="261"/>
    </row>
    <row r="151" customFormat="false" ht="18.75" hidden="false" customHeight="false" outlineLevel="0" collapsed="false">
      <c r="B151" s="266" t="s">
        <v>125</v>
      </c>
      <c r="C151" s="314" t="n">
        <f aca="false">+K149</f>
        <v>19.47</v>
      </c>
      <c r="H151" s="269"/>
      <c r="I151" s="269"/>
      <c r="J151" s="269"/>
      <c r="K151" s="269"/>
      <c r="L151" s="269"/>
      <c r="M151" s="269"/>
      <c r="N151" s="261"/>
      <c r="O151" s="261"/>
      <c r="P151" s="261"/>
    </row>
    <row r="152" customFormat="false" ht="15" hidden="false" customHeight="false" outlineLevel="0" collapsed="false">
      <c r="L152" s="315"/>
    </row>
    <row r="153" customFormat="false" ht="15.75" hidden="false" customHeight="false" outlineLevel="0" collapsed="false"/>
    <row r="154" customFormat="false" ht="30.75" hidden="false" customHeight="false" outlineLevel="0" collapsed="false">
      <c r="B154" s="316" t="s">
        <v>126</v>
      </c>
      <c r="C154" s="317" t="s">
        <v>127</v>
      </c>
      <c r="D154" s="316" t="s">
        <v>55</v>
      </c>
      <c r="E154" s="317" t="s">
        <v>128</v>
      </c>
    </row>
    <row r="155" customFormat="false" ht="22.5" hidden="false" customHeight="true" outlineLevel="0" collapsed="false">
      <c r="B155" s="318" t="s">
        <v>129</v>
      </c>
      <c r="C155" s="319" t="n">
        <v>20</v>
      </c>
      <c r="D155" s="319"/>
      <c r="E155" s="320" t="n">
        <f aca="false">+D155+D156+D157</f>
        <v>40</v>
      </c>
    </row>
    <row r="156" customFormat="false" ht="34.5" hidden="false" customHeight="true" outlineLevel="0" collapsed="false">
      <c r="B156" s="318" t="s">
        <v>130</v>
      </c>
      <c r="C156" s="268" t="n">
        <v>30</v>
      </c>
      <c r="D156" s="231" t="n">
        <v>0</v>
      </c>
      <c r="E156" s="320"/>
    </row>
    <row r="157" customFormat="false" ht="33.75" hidden="false" customHeight="true" outlineLevel="0" collapsed="false">
      <c r="B157" s="318" t="s">
        <v>131</v>
      </c>
      <c r="C157" s="321" t="n">
        <v>40</v>
      </c>
      <c r="D157" s="321" t="n">
        <v>40</v>
      </c>
      <c r="E157" s="320"/>
    </row>
    <row r="159" customFormat="false" ht="15.75" hidden="false" customHeight="false" outlineLevel="0" collapsed="false"/>
    <row r="160" customFormat="false" ht="27" hidden="false" customHeight="false" outlineLevel="0" collapsed="false">
      <c r="B160" s="273" t="s">
        <v>132</v>
      </c>
      <c r="C160" s="273"/>
      <c r="D160" s="273"/>
      <c r="E160" s="273"/>
      <c r="F160" s="273"/>
      <c r="G160" s="273"/>
      <c r="H160" s="273"/>
      <c r="I160" s="273"/>
      <c r="J160" s="273"/>
      <c r="K160" s="273"/>
      <c r="L160" s="273"/>
      <c r="M160" s="273"/>
      <c r="N160" s="273"/>
    </row>
    <row r="162" customFormat="false" ht="75" hidden="false" customHeight="true" outlineLevel="0" collapsed="false">
      <c r="B162" s="274" t="s">
        <v>103</v>
      </c>
      <c r="C162" s="274" t="s">
        <v>104</v>
      </c>
      <c r="D162" s="274" t="s">
        <v>105</v>
      </c>
      <c r="E162" s="274" t="s">
        <v>106</v>
      </c>
      <c r="F162" s="274" t="s">
        <v>107</v>
      </c>
      <c r="G162" s="274" t="s">
        <v>108</v>
      </c>
      <c r="H162" s="274" t="s">
        <v>109</v>
      </c>
      <c r="I162" s="274" t="s">
        <v>110</v>
      </c>
      <c r="J162" s="274" t="s">
        <v>111</v>
      </c>
      <c r="K162" s="274"/>
      <c r="L162" s="274"/>
      <c r="M162" s="274" t="s">
        <v>112</v>
      </c>
      <c r="N162" s="285" t="s">
        <v>113</v>
      </c>
      <c r="O162" s="286" t="s">
        <v>114</v>
      </c>
      <c r="P162" s="274" t="s">
        <v>12</v>
      </c>
      <c r="Q162" s="274"/>
    </row>
    <row r="163" customFormat="false" ht="30" hidden="false" customHeight="true" outlineLevel="0" collapsed="false">
      <c r="B163" s="322" t="s">
        <v>133</v>
      </c>
      <c r="C163" s="294" t="s">
        <v>318</v>
      </c>
      <c r="D163" s="231" t="s">
        <v>319</v>
      </c>
      <c r="E163" s="231" t="n">
        <v>63543468</v>
      </c>
      <c r="F163" s="231" t="s">
        <v>320</v>
      </c>
      <c r="G163" s="287" t="s">
        <v>185</v>
      </c>
      <c r="H163" s="288" t="n">
        <v>40351</v>
      </c>
      <c r="I163" s="268" t="s">
        <v>321</v>
      </c>
      <c r="J163" s="292" t="s">
        <v>322</v>
      </c>
      <c r="K163" s="278" t="s">
        <v>323</v>
      </c>
      <c r="L163" s="268" t="s">
        <v>47</v>
      </c>
      <c r="M163" s="231" t="s">
        <v>47</v>
      </c>
      <c r="N163" s="231" t="s">
        <v>47</v>
      </c>
      <c r="O163" s="231" t="s">
        <v>47</v>
      </c>
      <c r="P163" s="280"/>
      <c r="Q163" s="280"/>
    </row>
    <row r="164" customFormat="false" ht="60" hidden="false" customHeight="false" outlineLevel="0" collapsed="false">
      <c r="B164" s="322"/>
      <c r="C164" s="294"/>
      <c r="D164" s="231"/>
      <c r="E164" s="231"/>
      <c r="F164" s="231"/>
      <c r="G164" s="287"/>
      <c r="H164" s="288"/>
      <c r="I164" s="268"/>
      <c r="J164" s="292" t="s">
        <v>324</v>
      </c>
      <c r="K164" s="278" t="s">
        <v>325</v>
      </c>
      <c r="L164" s="268"/>
      <c r="M164" s="231"/>
      <c r="N164" s="231"/>
      <c r="O164" s="231"/>
      <c r="P164" s="280"/>
      <c r="Q164" s="280"/>
    </row>
    <row r="165" customFormat="false" ht="30" hidden="false" customHeight="false" outlineLevel="0" collapsed="false">
      <c r="B165" s="322"/>
      <c r="C165" s="294"/>
      <c r="D165" s="231"/>
      <c r="E165" s="231"/>
      <c r="F165" s="231"/>
      <c r="G165" s="287"/>
      <c r="H165" s="288"/>
      <c r="I165" s="268"/>
      <c r="J165" s="290" t="s">
        <v>326</v>
      </c>
      <c r="K165" s="278" t="s">
        <v>327</v>
      </c>
      <c r="L165" s="268"/>
      <c r="M165" s="231"/>
      <c r="N165" s="231"/>
      <c r="O165" s="231"/>
      <c r="P165" s="280"/>
      <c r="Q165" s="280"/>
    </row>
    <row r="166" customFormat="false" ht="30" hidden="false" customHeight="true" outlineLevel="0" collapsed="false">
      <c r="B166" s="287" t="s">
        <v>133</v>
      </c>
      <c r="C166" s="294" t="s">
        <v>318</v>
      </c>
      <c r="D166" s="235" t="s">
        <v>328</v>
      </c>
      <c r="E166" s="235" t="n">
        <v>37722540</v>
      </c>
      <c r="F166" s="235" t="s">
        <v>188</v>
      </c>
      <c r="G166" s="287" t="s">
        <v>189</v>
      </c>
      <c r="H166" s="288" t="n">
        <v>37714</v>
      </c>
      <c r="I166" s="300"/>
      <c r="J166" s="292" t="s">
        <v>329</v>
      </c>
      <c r="K166" s="278" t="s">
        <v>330</v>
      </c>
      <c r="L166" s="300" t="s">
        <v>47</v>
      </c>
      <c r="M166" s="235" t="s">
        <v>47</v>
      </c>
      <c r="N166" s="235" t="s">
        <v>47</v>
      </c>
      <c r="O166" s="235" t="s">
        <v>47</v>
      </c>
      <c r="P166" s="280"/>
      <c r="Q166" s="280"/>
    </row>
    <row r="167" customFormat="false" ht="30" hidden="false" customHeight="false" outlineLevel="0" collapsed="false">
      <c r="B167" s="287"/>
      <c r="C167" s="294"/>
      <c r="D167" s="235"/>
      <c r="E167" s="235"/>
      <c r="F167" s="235"/>
      <c r="G167" s="287"/>
      <c r="H167" s="288"/>
      <c r="I167" s="300"/>
      <c r="J167" s="278" t="s">
        <v>331</v>
      </c>
      <c r="K167" s="278" t="s">
        <v>332</v>
      </c>
      <c r="L167" s="300"/>
      <c r="M167" s="235"/>
      <c r="N167" s="235"/>
      <c r="O167" s="235"/>
      <c r="P167" s="235"/>
      <c r="Q167" s="280"/>
    </row>
    <row r="168" customFormat="false" ht="30" hidden="false" customHeight="true" outlineLevel="0" collapsed="false">
      <c r="B168" s="287" t="s">
        <v>134</v>
      </c>
      <c r="C168" s="231" t="s">
        <v>318</v>
      </c>
      <c r="D168" s="231" t="s">
        <v>333</v>
      </c>
      <c r="E168" s="287" t="n">
        <v>37724929</v>
      </c>
      <c r="F168" s="287" t="s">
        <v>334</v>
      </c>
      <c r="G168" s="287" t="s">
        <v>335</v>
      </c>
      <c r="H168" s="288" t="n">
        <v>39797</v>
      </c>
      <c r="I168" s="231"/>
      <c r="J168" s="281" t="s">
        <v>336</v>
      </c>
      <c r="K168" s="281" t="s">
        <v>337</v>
      </c>
      <c r="L168" s="231" t="s">
        <v>47</v>
      </c>
      <c r="M168" s="231" t="s">
        <v>47</v>
      </c>
      <c r="N168" s="231" t="s">
        <v>47</v>
      </c>
      <c r="O168" s="231" t="s">
        <v>47</v>
      </c>
      <c r="P168" s="280"/>
      <c r="Q168" s="280"/>
    </row>
    <row r="169" customFormat="false" ht="30" hidden="false" customHeight="false" outlineLevel="0" collapsed="false">
      <c r="B169" s="287"/>
      <c r="C169" s="231"/>
      <c r="D169" s="231"/>
      <c r="E169" s="287"/>
      <c r="F169" s="287"/>
      <c r="G169" s="287"/>
      <c r="H169" s="288"/>
      <c r="I169" s="231"/>
      <c r="J169" s="281" t="s">
        <v>338</v>
      </c>
      <c r="K169" s="281" t="s">
        <v>339</v>
      </c>
      <c r="L169" s="231"/>
      <c r="M169" s="231"/>
      <c r="N169" s="231"/>
      <c r="O169" s="231"/>
      <c r="P169" s="231"/>
      <c r="Q169" s="280"/>
    </row>
    <row r="170" customFormat="false" ht="45" hidden="false" customHeight="false" outlineLevel="0" collapsed="false">
      <c r="B170" s="287"/>
      <c r="C170" s="231"/>
      <c r="D170" s="231"/>
      <c r="E170" s="287"/>
      <c r="F170" s="287"/>
      <c r="G170" s="287"/>
      <c r="H170" s="288"/>
      <c r="I170" s="231"/>
      <c r="J170" s="281" t="s">
        <v>340</v>
      </c>
      <c r="K170" s="281" t="s">
        <v>341</v>
      </c>
      <c r="L170" s="231"/>
      <c r="M170" s="231"/>
      <c r="N170" s="231"/>
      <c r="O170" s="231"/>
      <c r="P170" s="231"/>
      <c r="Q170" s="280"/>
    </row>
    <row r="171" customFormat="false" ht="15" hidden="false" customHeight="false" outlineLevel="0" collapsed="false">
      <c r="B171" s="287"/>
      <c r="C171" s="231"/>
      <c r="D171" s="231"/>
      <c r="E171" s="287"/>
      <c r="F171" s="287"/>
      <c r="G171" s="287"/>
      <c r="H171" s="288"/>
      <c r="I171" s="231"/>
      <c r="J171" s="281"/>
      <c r="K171" s="281"/>
      <c r="L171" s="231"/>
      <c r="M171" s="231"/>
      <c r="N171" s="231"/>
      <c r="O171" s="231"/>
      <c r="P171" s="231"/>
      <c r="Q171" s="280"/>
    </row>
    <row r="172" customFormat="false" ht="30" hidden="false" customHeight="false" outlineLevel="0" collapsed="false">
      <c r="B172" s="287"/>
      <c r="C172" s="231"/>
      <c r="D172" s="231"/>
      <c r="E172" s="287"/>
      <c r="F172" s="287"/>
      <c r="G172" s="287"/>
      <c r="H172" s="288"/>
      <c r="I172" s="231"/>
      <c r="J172" s="230" t="s">
        <v>342</v>
      </c>
      <c r="K172" s="281" t="s">
        <v>343</v>
      </c>
      <c r="L172" s="231"/>
      <c r="M172" s="231"/>
      <c r="N172" s="231"/>
      <c r="O172" s="231"/>
      <c r="P172" s="231"/>
      <c r="Q172" s="280"/>
    </row>
    <row r="173" customFormat="false" ht="45" hidden="false" customHeight="false" outlineLevel="0" collapsed="false">
      <c r="B173" s="281" t="s">
        <v>134</v>
      </c>
      <c r="C173" s="231" t="s">
        <v>318</v>
      </c>
      <c r="D173" s="287" t="s">
        <v>344</v>
      </c>
      <c r="E173" s="287" t="n">
        <v>1098629709</v>
      </c>
      <c r="F173" s="287" t="s">
        <v>334</v>
      </c>
      <c r="G173" s="287" t="s">
        <v>335</v>
      </c>
      <c r="H173" s="323" t="n">
        <v>39430</v>
      </c>
      <c r="I173" s="287"/>
      <c r="J173" s="281" t="s">
        <v>345</v>
      </c>
      <c r="K173" s="281" t="s">
        <v>346</v>
      </c>
      <c r="L173" s="231" t="s">
        <v>47</v>
      </c>
      <c r="M173" s="231" t="s">
        <v>47</v>
      </c>
      <c r="N173" s="231" t="s">
        <v>47</v>
      </c>
      <c r="O173" s="231" t="s">
        <v>47</v>
      </c>
      <c r="P173" s="280"/>
      <c r="Q173" s="280"/>
    </row>
    <row r="174" customFormat="false" ht="30" hidden="false" customHeight="false" outlineLevel="0" collapsed="false">
      <c r="B174" s="294" t="s">
        <v>135</v>
      </c>
      <c r="C174" s="231" t="s">
        <v>318</v>
      </c>
      <c r="D174" s="231" t="s">
        <v>347</v>
      </c>
      <c r="E174" s="231" t="n">
        <v>1098639510</v>
      </c>
      <c r="F174" s="230" t="s">
        <v>348</v>
      </c>
      <c r="G174" s="230" t="s">
        <v>335</v>
      </c>
      <c r="H174" s="324" t="n">
        <v>41103</v>
      </c>
      <c r="I174" s="230"/>
      <c r="J174" s="230" t="s">
        <v>349</v>
      </c>
      <c r="K174" s="230" t="s">
        <v>350</v>
      </c>
      <c r="L174" s="231" t="s">
        <v>47</v>
      </c>
      <c r="M174" s="231" t="s">
        <v>47</v>
      </c>
      <c r="N174" s="231" t="s">
        <v>47</v>
      </c>
      <c r="O174" s="231" t="s">
        <v>47</v>
      </c>
      <c r="P174" s="280"/>
      <c r="Q174" s="280"/>
    </row>
    <row r="175" customFormat="false" ht="30" hidden="false" customHeight="false" outlineLevel="0" collapsed="false">
      <c r="B175" s="325" t="s">
        <v>46</v>
      </c>
      <c r="C175" s="325" t="s">
        <v>126</v>
      </c>
      <c r="D175" s="326" t="s">
        <v>127</v>
      </c>
      <c r="E175" s="325" t="s">
        <v>55</v>
      </c>
      <c r="F175" s="327" t="s">
        <v>136</v>
      </c>
      <c r="G175" s="328"/>
    </row>
    <row r="176" customFormat="false" ht="108" hidden="false" customHeight="true" outlineLevel="0" collapsed="false">
      <c r="B176" s="329" t="s">
        <v>137</v>
      </c>
      <c r="C176" s="330" t="s">
        <v>138</v>
      </c>
      <c r="D176" s="231" t="n">
        <v>25</v>
      </c>
      <c r="E176" s="231" t="n">
        <v>25</v>
      </c>
      <c r="F176" s="331" t="n">
        <f aca="false">+E176+E177+E178</f>
        <v>60</v>
      </c>
      <c r="G176" s="332"/>
    </row>
    <row r="177" customFormat="false" ht="96" hidden="false" customHeight="false" outlineLevel="0" collapsed="false">
      <c r="B177" s="329"/>
      <c r="C177" s="330" t="s">
        <v>139</v>
      </c>
      <c r="D177" s="287" t="n">
        <v>25</v>
      </c>
      <c r="E177" s="231" t="n">
        <v>25</v>
      </c>
      <c r="F177" s="331"/>
      <c r="G177" s="332"/>
    </row>
    <row r="178" customFormat="false" ht="60" hidden="false" customHeight="false" outlineLevel="0" collapsed="false">
      <c r="B178" s="329"/>
      <c r="C178" s="330" t="s">
        <v>140</v>
      </c>
      <c r="D178" s="231" t="n">
        <v>10</v>
      </c>
      <c r="E178" s="231" t="n">
        <v>10</v>
      </c>
      <c r="F178" s="331"/>
      <c r="G178" s="332"/>
    </row>
    <row r="179" customFormat="false" ht="15" hidden="false" customHeight="false" outlineLevel="0" collapsed="false">
      <c r="C179" s="228"/>
    </row>
    <row r="182" customFormat="false" ht="15" hidden="false" customHeight="false" outlineLevel="0" collapsed="false">
      <c r="B182" s="227" t="s">
        <v>141</v>
      </c>
    </row>
    <row r="185" customFormat="false" ht="15" hidden="false" customHeight="false" outlineLevel="0" collapsed="false">
      <c r="B185" s="229" t="s">
        <v>46</v>
      </c>
      <c r="C185" s="229" t="s">
        <v>54</v>
      </c>
      <c r="D185" s="232" t="s">
        <v>55</v>
      </c>
      <c r="E185" s="232" t="s">
        <v>56</v>
      </c>
    </row>
    <row r="186" customFormat="false" ht="42.75" hidden="false" customHeight="false" outlineLevel="0" collapsed="false">
      <c r="B186" s="233" t="s">
        <v>142</v>
      </c>
      <c r="C186" s="234" t="n">
        <v>40</v>
      </c>
      <c r="D186" s="231" t="n">
        <f aca="false">+E155</f>
        <v>40</v>
      </c>
      <c r="E186" s="235" t="n">
        <f aca="false">+D186+D187</f>
        <v>100</v>
      </c>
    </row>
    <row r="187" customFormat="false" ht="85.5" hidden="false" customHeight="false" outlineLevel="0" collapsed="false">
      <c r="B187" s="233" t="s">
        <v>143</v>
      </c>
      <c r="C187" s="234" t="n">
        <v>60</v>
      </c>
      <c r="D187" s="231" t="n">
        <f aca="false">+F176</f>
        <v>60</v>
      </c>
      <c r="E187" s="235"/>
    </row>
  </sheetData>
  <sheetProtection sheet="true" password="df7f" objects="true" scenarios="true"/>
  <mergeCells count="151">
    <mergeCell ref="B2:P2"/>
    <mergeCell ref="B4:P4"/>
    <mergeCell ref="C6:N6"/>
    <mergeCell ref="C7:N7"/>
    <mergeCell ref="C8:N8"/>
    <mergeCell ref="C9:N9"/>
    <mergeCell ref="C10:E10"/>
    <mergeCell ref="B14:C21"/>
    <mergeCell ref="B22:C22"/>
    <mergeCell ref="E40:E41"/>
    <mergeCell ref="M45:N45"/>
    <mergeCell ref="B50:B54"/>
    <mergeCell ref="C50:C54"/>
    <mergeCell ref="D50:D54"/>
    <mergeCell ref="E50:E54"/>
    <mergeCell ref="F50:F54"/>
    <mergeCell ref="G50:G54"/>
    <mergeCell ref="B59:B60"/>
    <mergeCell ref="C59:C60"/>
    <mergeCell ref="D59:E59"/>
    <mergeCell ref="C63:N63"/>
    <mergeCell ref="B65:N65"/>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O83:P83"/>
    <mergeCell ref="O84:P84"/>
    <mergeCell ref="O85:P85"/>
    <mergeCell ref="O86:P86"/>
    <mergeCell ref="O87:P87"/>
    <mergeCell ref="O88:P88"/>
    <mergeCell ref="O89:P89"/>
    <mergeCell ref="O90:P90"/>
    <mergeCell ref="O91:P91"/>
    <mergeCell ref="O92:P92"/>
    <mergeCell ref="O93:P93"/>
    <mergeCell ref="O94:P94"/>
    <mergeCell ref="O95:P95"/>
    <mergeCell ref="B100:N100"/>
    <mergeCell ref="J105:L105"/>
    <mergeCell ref="P105:Q105"/>
    <mergeCell ref="B106:B108"/>
    <mergeCell ref="C106:C108"/>
    <mergeCell ref="D106:D108"/>
    <mergeCell ref="E106:E108"/>
    <mergeCell ref="F106:F108"/>
    <mergeCell ref="G106:G108"/>
    <mergeCell ref="H106:H108"/>
    <mergeCell ref="I106:I108"/>
    <mergeCell ref="M106:M108"/>
    <mergeCell ref="N106:N108"/>
    <mergeCell ref="O106:O108"/>
    <mergeCell ref="P106:Q108"/>
    <mergeCell ref="P109:Q109"/>
    <mergeCell ref="P110:Q110"/>
    <mergeCell ref="P111:Q111"/>
    <mergeCell ref="P112:Q112"/>
    <mergeCell ref="P113:Q113"/>
    <mergeCell ref="P114:Q114"/>
    <mergeCell ref="P115:Q115"/>
    <mergeCell ref="B116:B117"/>
    <mergeCell ref="C116:C117"/>
    <mergeCell ref="D116:D117"/>
    <mergeCell ref="E116:E117"/>
    <mergeCell ref="F116:F117"/>
    <mergeCell ref="G116:G117"/>
    <mergeCell ref="H116:H117"/>
    <mergeCell ref="I116:I117"/>
    <mergeCell ref="L116:L117"/>
    <mergeCell ref="M116:M117"/>
    <mergeCell ref="N116:N117"/>
    <mergeCell ref="O116:O117"/>
    <mergeCell ref="P116:Q116"/>
    <mergeCell ref="P117:Q117"/>
    <mergeCell ref="P118:Q118"/>
    <mergeCell ref="P119:Q119"/>
    <mergeCell ref="P120:Q120"/>
    <mergeCell ref="P121:Q121"/>
    <mergeCell ref="P122:Q122"/>
    <mergeCell ref="B126:N126"/>
    <mergeCell ref="D129:E129"/>
    <mergeCell ref="D130:E130"/>
    <mergeCell ref="B133:P133"/>
    <mergeCell ref="B136:N136"/>
    <mergeCell ref="A140:A141"/>
    <mergeCell ref="B140:B141"/>
    <mergeCell ref="C140:C141"/>
    <mergeCell ref="D140:D141"/>
    <mergeCell ref="E140:E141"/>
    <mergeCell ref="F140:F141"/>
    <mergeCell ref="G140:G141"/>
    <mergeCell ref="E155:E157"/>
    <mergeCell ref="B160:N160"/>
    <mergeCell ref="J162:L162"/>
    <mergeCell ref="P162:Q162"/>
    <mergeCell ref="B163:B165"/>
    <mergeCell ref="C163:C165"/>
    <mergeCell ref="D163:D165"/>
    <mergeCell ref="E163:E165"/>
    <mergeCell ref="F163:F165"/>
    <mergeCell ref="G163:G165"/>
    <mergeCell ref="H163:H165"/>
    <mergeCell ref="I163:I165"/>
    <mergeCell ref="L163:L165"/>
    <mergeCell ref="M163:M165"/>
    <mergeCell ref="N163:N165"/>
    <mergeCell ref="O163:O165"/>
    <mergeCell ref="P163:Q165"/>
    <mergeCell ref="B166:B167"/>
    <mergeCell ref="C166:C167"/>
    <mergeCell ref="D166:D167"/>
    <mergeCell ref="E166:E167"/>
    <mergeCell ref="F166:F167"/>
    <mergeCell ref="G166:G167"/>
    <mergeCell ref="H166:H167"/>
    <mergeCell ref="I166:I167"/>
    <mergeCell ref="L166:L167"/>
    <mergeCell ref="M166:M167"/>
    <mergeCell ref="N166:N167"/>
    <mergeCell ref="O166:O167"/>
    <mergeCell ref="P166:Q167"/>
    <mergeCell ref="B168:B172"/>
    <mergeCell ref="C168:C172"/>
    <mergeCell ref="D168:D172"/>
    <mergeCell ref="E168:E172"/>
    <mergeCell ref="F168:F172"/>
    <mergeCell ref="G168:G172"/>
    <mergeCell ref="H168:H172"/>
    <mergeCell ref="I168:I172"/>
    <mergeCell ref="L168:L172"/>
    <mergeCell ref="M168:M172"/>
    <mergeCell ref="N168:N172"/>
    <mergeCell ref="O168:O172"/>
    <mergeCell ref="P168:Q172"/>
    <mergeCell ref="P173:Q173"/>
    <mergeCell ref="P174:Q174"/>
    <mergeCell ref="B176:B178"/>
    <mergeCell ref="F176:F178"/>
    <mergeCell ref="E186:E18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8T22:29:45Z</dcterms:modified>
  <cp:revision>0</cp:revision>
  <dc:subject/>
  <dc:title/>
</cp:coreProperties>
</file>