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CORPORACION YRAKA GRUPO 5" sheetId="1" state="visible" r:id="rId2"/>
    <sheet name="CORPORACION YRAKA GRUPO 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75">
  <si>
    <t xml:space="preserve">1. CRITERIOS HABILITANTES</t>
  </si>
  <si>
    <t xml:space="preserve">Experiencia Específica - habilitante</t>
  </si>
  <si>
    <t xml:space="preserve">Nombre de Proponente:</t>
  </si>
  <si>
    <t xml:space="preserve">CORPORACION YRAK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O COLOMBIANO DEL BIENESTAR FAMILIAR</t>
  </si>
  <si>
    <t xml:space="preserve">NA</t>
  </si>
  <si>
    <t xml:space="preserve">29 DE NOVIEMBRE DE 2013</t>
  </si>
  <si>
    <t xml:space="preserve">31 DE OCTUBRE DE 2014</t>
  </si>
  <si>
    <t xml:space="preserve">ALCALDIA MUNICIPAL DE SAN PABLO (DEPARTAMENTO DE BOLIVAR)</t>
  </si>
  <si>
    <t xml:space="preserve">O7-2009</t>
  </si>
  <si>
    <t xml:space="preserve">01 DE SEPTIEMBRE DE 2009</t>
  </si>
  <si>
    <t xml:space="preserve">30 DE DICIEMBRE DE 2009</t>
  </si>
  <si>
    <r>
      <rPr>
        <sz val="11"/>
        <rFont val="Calibri"/>
        <family val="2"/>
      </rPr>
      <t xml:space="preserve">PRESENTA EL PROPONENTE DOCUMENTOS DE SUBSANACION RADICADO 001679 DE FECHA DICIEMBRE 17/2014 2:16 P.M. 
EXPRIENCIA HABILITANTE. FOLIOS 07-16 COPIA DEL CONVENIO 07-2009 JUNTO CON EL ACTA DE LIQUIDACION DEL RESPECTIVO CONVENIO</t>
    </r>
    <r>
      <rPr>
        <b val="true"/>
        <sz val="11"/>
        <color rgb="FFFF0000"/>
        <rFont val="Calibri"/>
        <family val="2"/>
      </rPr>
      <t xml:space="preserve"> . QUEDA SUBSANADO</t>
    </r>
  </si>
  <si>
    <t xml:space="preserve">ICETEX - MINISTERIO DE EDUCACION NACIONAL M.E.N.</t>
  </si>
  <si>
    <t xml:space="preserve">FPI-68311</t>
  </si>
  <si>
    <t xml:space="preserve">19 DE OCTUBRE DE 2010</t>
  </si>
  <si>
    <t xml:space="preserve">01 DE OCTUBRE DE 2011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OMUNA 5, 9, 11 y 17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LEONOR YAZMIN VILLAMIZAR CARRILO</t>
  </si>
  <si>
    <t xml:space="preserve">PSICOLOGA</t>
  </si>
  <si>
    <t xml:space="preserve">UNIVERSIDAD PONTIFICIA BOLIVARIANA</t>
  </si>
  <si>
    <t xml:space="preserve">JUNIO 01 DE 2001</t>
  </si>
  <si>
    <t xml:space="preserve">16/01/2014
04/12/2014</t>
  </si>
  <si>
    <r>
      <rPr>
        <sz val="11"/>
        <color rgb="FF000000"/>
        <rFont val="Calibri"/>
        <family val="2"/>
      </rPr>
      <t xml:space="preserve">PRESENTA EL PROPONENTE DOCUMENTOS DE SUBSANACION RADICADO 001679 DE FECHA DICIEMBRE 17/2014 2:16 P.M. 
TALENTO HUMANO HABILITANTE PORFESIONAL PERFIL DE COORDINADOR . FOLIOS 20-35 . </t>
    </r>
    <r>
      <rPr>
        <b val="true"/>
        <sz val="11"/>
        <color rgb="FFFF0000"/>
        <rFont val="Calibri"/>
        <family val="2"/>
      </rPr>
      <t xml:space="preserve">QUEDA SUBSANADO</t>
    </r>
  </si>
  <si>
    <t xml:space="preserve">01/03/2013
04/12/2014</t>
  </si>
  <si>
    <t xml:space="preserve">25/03/2013
20/12/2013</t>
  </si>
  <si>
    <t xml:space="preserve">1/162</t>
  </si>
  <si>
    <t xml:space="preserve">LUZ AMPARO ALVAREZ ARDILA</t>
  </si>
  <si>
    <t xml:space="preserve">LICENCIADA EN EDUCACION INFANTIL </t>
  </si>
  <si>
    <t xml:space="preserve">UNIVERSIDAD COOPERATIVA DE COLOMBIA</t>
  </si>
  <si>
    <t xml:space="preserve">COLEGIO REYES DE AUSTRIA</t>
  </si>
  <si>
    <t xml:space="preserve">02/02/1998
30/11/1198</t>
  </si>
  <si>
    <t xml:space="preserve">GIMNASIO PEDAGOGICO ACUARELAS</t>
  </si>
  <si>
    <t xml:space="preserve">01/02/2010
30/11/2012</t>
  </si>
  <si>
    <t xml:space="preserve">GIMNASIO PONTEVEDRA</t>
  </si>
  <si>
    <t xml:space="preserve">02/2000
11/2000</t>
  </si>
  <si>
    <t xml:space="preserve">WINDSOR ROYAL SCHOOL</t>
  </si>
  <si>
    <t xml:space="preserve">02/2008
11/2008</t>
  </si>
  <si>
    <t xml:space="preserve">PROFESIONAL DE APOYO PSICOSOCIAL</t>
  </si>
  <si>
    <t xml:space="preserve">1/150</t>
  </si>
  <si>
    <t xml:space="preserve">NANCY ROZO DOMINGUEZ</t>
  </si>
  <si>
    <t xml:space="preserve">UNIVERSIDAD AUTONOMA DE BUCARAMANGA</t>
  </si>
  <si>
    <t xml:space="preserve">COMISARIA DE FAMILIA MUNICIPIO DE ARATOCA</t>
  </si>
  <si>
    <t xml:space="preserve">15/02/2012
15/12/2012</t>
  </si>
  <si>
    <r>
      <rPr>
        <sz val="11"/>
        <color rgb="FF000000"/>
        <rFont val="Calibri"/>
        <family val="2"/>
      </rPr>
      <t xml:space="preserve">NO SUBSANA EN EL SENTIDO QUE LA PROFESIONAL PROPUESTA YA HABIA SIDO PRESENTADA PREVIAMENTE POR OTRO PROPONENTE EN EL GRUPO 32   </t>
    </r>
    <r>
      <rPr>
        <b val="true"/>
        <sz val="11"/>
        <color rgb="FFFF0000"/>
        <rFont val="Calibri"/>
        <family val="2"/>
      </rPr>
      <t xml:space="preserve">NO CUMPLE</t>
    </r>
  </si>
  <si>
    <t xml:space="preserve">HOSPITAL INTEGRADO DE CURITI</t>
  </si>
  <si>
    <t xml:space="preserve">05/09/2013
27/12/2013</t>
  </si>
  <si>
    <t xml:space="preserve">DINA MARCELA PINTO RAMIREZ</t>
  </si>
  <si>
    <t xml:space="preserve">POLICIA NACIONAL DE COLOMBIA DISTRITO SAN GIL</t>
  </si>
  <si>
    <t xml:space="preserve">01/09/2011
15/06/2012</t>
  </si>
  <si>
    <t xml:space="preserve">COMISARIA DE PINCHOTE</t>
  </si>
  <si>
    <t xml:space="preserve">20/02/2012
15/06/2012</t>
  </si>
  <si>
    <t xml:space="preserve">COLEGIO SAN CARLOS DE SAN GIL</t>
  </si>
  <si>
    <t xml:space="preserve">01/08/2011
25/11/2011</t>
  </si>
  <si>
    <t xml:space="preserve">01/03/2013
02/12/2013</t>
  </si>
  <si>
    <t xml:space="preserve">CONSUELO MARIN CALDERON</t>
  </si>
  <si>
    <t xml:space="preserve">UNIVERSIDAD AUTONOMA DE BUCARMANGA</t>
  </si>
  <si>
    <t xml:space="preserve">INSTITUTO DE PROBLEMAS DEL APRENDIZAJE -IPA-</t>
  </si>
  <si>
    <t xml:space="preserve">01/09/2012
29/11/2014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/1000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1/5OOO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MEN-FONADE</t>
  </si>
  <si>
    <t xml:space="preserve">02 DE AGOSTO DE 2012</t>
  </si>
  <si>
    <t xml:space="preserve">15 DE DICIEMBRE DE 2012</t>
  </si>
  <si>
    <r>
      <rPr>
        <sz val="11"/>
        <rFont val="Calibri"/>
        <family val="2"/>
      </rPr>
      <t xml:space="preserve">PRESENTA EL PROPONENTE DOCUMENTOS DE SUBSANACION RADICADO 001679 DE FECHA DICIEMBRE 17/2014 2:16 P.M. 
EXPERIENCIA HABILITANTE CONTRATO 2121979 MEN-FONADE . SE </t>
    </r>
    <r>
      <rPr>
        <b val="true"/>
        <sz val="11"/>
        <color rgb="FFFF0000"/>
        <rFont val="Calibri"/>
        <family val="2"/>
      </rPr>
      <t xml:space="preserve">CORRIGE EL FORMATO 6 . QUEDA SUBSANADO</t>
    </r>
  </si>
  <si>
    <t xml:space="preserve">INSTITITO COLOMBIANO DEL BIENESTAR FAMILIAR</t>
  </si>
  <si>
    <t xml:space="preserve">1526-2012-383</t>
  </si>
  <si>
    <t xml:space="preserve">27 DE DICIEMBRE DE 2012</t>
  </si>
  <si>
    <t xml:space="preserve">1526-2012-382</t>
  </si>
  <si>
    <t xml:space="preserve">12 DE ABRIL DE 2012</t>
  </si>
  <si>
    <t xml:space="preserve">30 DE SEPTIEMBRE DE 2012</t>
  </si>
  <si>
    <t xml:space="preserve">6826-2012-597</t>
  </si>
  <si>
    <t xml:space="preserve">04 DE JUNIO DE 2014</t>
  </si>
  <si>
    <t xml:space="preserve">31 DE JULIO DE 2014</t>
  </si>
  <si>
    <t xml:space="preserve">15 DE DICIEMBRE DE 2102</t>
  </si>
  <si>
    <r>
      <rPr>
        <sz val="11"/>
        <rFont val="Calibri"/>
        <family val="2"/>
      </rPr>
      <t xml:space="preserve">PRESENTA EL PROPONENTE DOCUMENTOS DE SUBSANACION RADICADO 001679 DE FECHA DICIEMBRE 17/2014 2:16 P.M. 
EXPERIENCIA HABILITANTE CONTRATO 2121949 MEN-FONADE . SE </t>
    </r>
    <r>
      <rPr>
        <b val="true"/>
        <sz val="11"/>
        <color rgb="FFFF0000"/>
        <rFont val="Calibri"/>
        <family val="2"/>
      </rPr>
      <t xml:space="preserve">CORRIGE EL FORMATO 6 . QUEDA SUBSANADO</t>
    </r>
  </si>
  <si>
    <r>
      <rPr>
        <sz val="11"/>
        <rFont val="Calibri"/>
        <family val="2"/>
      </rPr>
      <t xml:space="preserve">PRESENTA EL PROPONENTE DOCUMENTOS DE SUBSANACION RADICADO 001679 DE FECHA DICIEMBRE 17/2014 2:16 P.M. 
EXPERIENCIA HABILITANTE CONTRATO 2121978 MEN-FONADE . SE </t>
    </r>
    <r>
      <rPr>
        <b val="true"/>
        <sz val="11"/>
        <color rgb="FFFF0000"/>
        <rFont val="Calibri"/>
        <family val="2"/>
      </rPr>
      <t xml:space="preserve">CORRIGE EL FORMATO 6 . QUEDA SUBSANADO</t>
    </r>
  </si>
  <si>
    <t xml:space="preserve">6826-2012-609</t>
  </si>
  <si>
    <t xml:space="preserve">20 DE DICIEMBRE DE 2012</t>
  </si>
  <si>
    <t xml:space="preserve">CARCASI, ENCISO,MOLAGAVITA,SAN ANDRES, SAN JOSE DE MIRANDA</t>
  </si>
  <si>
    <t xml:space="preserve">LORENA RODRIGUEZ CESPEDES</t>
  </si>
  <si>
    <t xml:space="preserve">TRABAJADORA SOCIAL</t>
  </si>
  <si>
    <t xml:space="preserve">UNIVERSIDAD INDUSTRIAL DE SANTANDER</t>
  </si>
  <si>
    <t xml:space="preserve">01/06/2013
04/12/2014</t>
  </si>
  <si>
    <r>
      <rPr>
        <sz val="11"/>
        <color rgb="FF000000"/>
        <rFont val="Calibri"/>
        <family val="2"/>
      </rPr>
      <t xml:space="preserve">PRESENTA EL PROPONENTE DOCUMENTOS DE SUBSANACION RADICADO 001679 DE FECHA DICIEMBRE 17/2014 2:16 P.M. 
TALENTO HUMANO HABILITANTE PORFESIONAL PERFIL DE COORDINADOR . FOLIOS 60-85 . </t>
    </r>
    <r>
      <rPr>
        <b val="true"/>
        <sz val="11"/>
        <color rgb="FFFF0000"/>
        <rFont val="Calibri"/>
        <family val="2"/>
      </rPr>
      <t xml:space="preserve">QUEDA SUBSANADO</t>
    </r>
  </si>
  <si>
    <t xml:space="preserve">VISION EN FAMILIA</t>
  </si>
  <si>
    <t xml:space="preserve">01/03/2012
30/12/2012</t>
  </si>
  <si>
    <t xml:space="preserve">DEYSI VARGAS DIAZ</t>
  </si>
  <si>
    <t xml:space="preserve">UDES</t>
  </si>
  <si>
    <t xml:space="preserve">01/08/2012
04/12/2014</t>
  </si>
  <si>
    <t xml:space="preserve">16/05/2011
15/12/2011</t>
  </si>
  <si>
    <t xml:space="preserve">01/05/2012
15/12/2012</t>
  </si>
  <si>
    <t xml:space="preserve">12/02/2013
31/12/2013</t>
  </si>
  <si>
    <t xml:space="preserve">1/188</t>
  </si>
  <si>
    <t xml:space="preserve">MARIA VICTORIA OBANDO SILVA</t>
  </si>
  <si>
    <t xml:space="preserve">LICENCIADA EN LENGUA CASTELLANA  Y COMUNICACIÓN</t>
  </si>
  <si>
    <t xml:space="preserve">UNIVERSIDAD DE PAMPLONA</t>
  </si>
  <si>
    <t xml:space="preserve">CAJA DE COMPENSACION FAMILIAR CAFABA</t>
  </si>
  <si>
    <t xml:space="preserve">01/06/2009
01/07/2009</t>
  </si>
  <si>
    <t xml:space="preserve">01/06/2011
31/12/2011</t>
  </si>
  <si>
    <t xml:space="preserve">12/05/2013
31/07/2013</t>
  </si>
  <si>
    <t xml:space="preserve">GESTION INTEGRAL</t>
  </si>
  <si>
    <t xml:space="preserve">15/03/2013
29/11/2013</t>
  </si>
  <si>
    <t xml:space="preserve">OMAIRA GUEVARA NIEVES</t>
  </si>
  <si>
    <t xml:space="preserve">COMISARIA DE FAMILIA DE CHITARAQUE BOYACA</t>
  </si>
  <si>
    <t xml:space="preserve">NO REGISTRA</t>
  </si>
  <si>
    <r>
      <rPr>
        <sz val="11"/>
        <color rgb="FF000000"/>
        <rFont val="Calibri"/>
        <family val="2"/>
      </rPr>
      <t xml:space="preserve">PRESENTA EL PROPONENTE DOCUMENTOS DE SUBSANACION RADICADO 001679 DE FECHA DICIEMBRE 17/2014 2:16 P.M. 
TALENTO HUMANO HABILITANTE PROFESIONAL PERFIL APOYO PSICOSOCIAL . FOLIOS 87-107 . </t>
    </r>
    <r>
      <rPr>
        <b val="true"/>
        <sz val="11"/>
        <color rgb="FFFF0000"/>
        <rFont val="Calibri"/>
        <family val="2"/>
      </rPr>
      <t xml:space="preserve">QUEDA SUBSANADO</t>
    </r>
  </si>
  <si>
    <t xml:space="preserve">14/02/2014
01/11/2014</t>
  </si>
  <si>
    <t xml:space="preserve">CORPORACION DIA DE LA NIÑEZ</t>
  </si>
  <si>
    <t xml:space="preserve">02/08/2012
31/12/2012</t>
  </si>
  <si>
    <t xml:space="preserve">HOSPITAL REGIONAL DE SANGIL</t>
  </si>
  <si>
    <t xml:space="preserve">01/08/2011
1/11/2011</t>
  </si>
  <si>
    <t xml:space="preserve">FUNDACION HOGAR PÁSTORIN</t>
  </si>
  <si>
    <t xml:space="preserve">18/06/2011
18/06/2012</t>
  </si>
  <si>
    <t xml:space="preserve">MARIA FERNANDA BAYONA PARRA</t>
  </si>
  <si>
    <t xml:space="preserve">FUNDACION MARILLAC</t>
  </si>
  <si>
    <t xml:space="preserve">01/02/2011
04/06/2011</t>
  </si>
  <si>
    <t xml:space="preserve">YENNY JULIETH CACERES RUBIANO</t>
  </si>
  <si>
    <t xml:space="preserve">HOSPITAL SAN RAFAEL DE CONCEPCION</t>
  </si>
  <si>
    <t xml:space="preserve">01/05/2013
31/10/2013</t>
  </si>
  <si>
    <t xml:space="preserve">GEGNY TERESA LARGO ROA</t>
  </si>
  <si>
    <t xml:space="preserve">UNAD</t>
  </si>
  <si>
    <t xml:space="preserve">01/04/2013
04/12/2014</t>
  </si>
  <si>
    <t xml:space="preserve">MARIA DEL SOCORRO CAÑAS BERMUDEZ</t>
  </si>
  <si>
    <t xml:space="preserve">ICBF PRACTICA ESTUDIANTIL</t>
  </si>
  <si>
    <t xml:space="preserve">01/07/2010
31/12/2010</t>
  </si>
  <si>
    <t xml:space="preserve">01/01/2010
06/30/2010</t>
  </si>
  <si>
    <t xml:space="preserve">FUNDACION COLOMBIA AMIGOS FRATERNOS</t>
  </si>
  <si>
    <t xml:space="preserve">01/03/2011
30/05/2012</t>
  </si>
  <si>
    <t xml:space="preserve">ALCALDIA DE LANDAZURI (SANTANDER)</t>
  </si>
  <si>
    <t xml:space="preserve">23 DE SEPTIEMBRE DE 2011</t>
  </si>
  <si>
    <t xml:space="preserve">23 DE DICIEMBRE DE 2011</t>
  </si>
  <si>
    <t xml:space="preserve">27 DE ABRIL DE 2012</t>
  </si>
  <si>
    <t xml:space="preserve">29 DE JUNIO DE 2012</t>
  </si>
  <si>
    <t xml:space="preserve">INSTITUTO COLOMBIANO DEL BIENESTAR FAMILIAR</t>
  </si>
  <si>
    <t xml:space="preserve">6826-2014-341</t>
  </si>
  <si>
    <t xml:space="preserve">24 DE ENERO DE 2014</t>
  </si>
  <si>
    <t xml:space="preserve">6826-2012-594</t>
  </si>
  <si>
    <t xml:space="preserve">19 DE DICIEMBRE DE 2012</t>
  </si>
  <si>
    <t xml:space="preserve">05 DE MARZO DE 2014</t>
  </si>
  <si>
    <t xml:space="preserve">MEN FONADE</t>
  </si>
  <si>
    <t xml:space="preserve">03 DE OCTUBRE DE 2012</t>
  </si>
  <si>
    <r>
      <rPr>
        <sz val="11"/>
        <rFont val="Calibri"/>
        <family val="2"/>
      </rPr>
      <t xml:space="preserve">EL EQUIPO EVALUADOR CONCEPTUA QUE </t>
    </r>
    <r>
      <rPr>
        <b val="true"/>
        <sz val="11"/>
        <color rgb="FFFF0000"/>
        <rFont val="Calibri"/>
        <family val="2"/>
      </rPr>
      <t xml:space="preserve">NO SE REGISTRA EXPERIENCIA ACREDITADA VALIDADA</t>
    </r>
    <r>
      <rPr>
        <sz val="11"/>
        <rFont val="Calibri"/>
        <family val="2"/>
      </rPr>
      <t xml:space="preserve"> PARA ESTA CERTIFICACION EN RAZON DE TENER TRASLAPO DE TIEMPO PARA EL PERIODO 03/10/2012 A 15/12/2012 CON LA CERTIFICACION DEL CONTRATO 2121977 QUE REGISTRA EJECUCION ENTRE EL 02/08/2012 A 15/12/2012.</t>
    </r>
  </si>
  <si>
    <t xml:space="preserve">SANDRA MILENA SERRANO MORA</t>
  </si>
  <si>
    <t xml:space="preserve">UNIVERSIDAD PONTIFICIA DE BUCARAMANGA</t>
  </si>
  <si>
    <t xml:space="preserve">03/05/2007
30/01/2010</t>
  </si>
  <si>
    <t xml:space="preserve">CORPORACION JUNTOS CONSTRUYENDO FUTURO</t>
  </si>
  <si>
    <t xml:space="preserve">01/02/2011
15/08/2011</t>
  </si>
  <si>
    <t xml:space="preserve">GIMNASIO SUPERIOR</t>
  </si>
  <si>
    <t xml:space="preserve">01/02/2004
30/11/2004</t>
  </si>
  <si>
    <t xml:space="preserve">GONZALO JIMENEZ RAMIREZ</t>
  </si>
  <si>
    <t xml:space="preserve">PSICOLOGO</t>
  </si>
  <si>
    <t xml:space="preserve">UNIVERSIDAD ANTONIO NARIÑO</t>
  </si>
  <si>
    <t xml:space="preserve">HOGAR INFANTIL GASPARIN</t>
  </si>
  <si>
    <t xml:space="preserve">01/03/2000
15/03/2001</t>
  </si>
  <si>
    <t xml:space="preserve">PROYECTO DIGNIFICANDONOS</t>
  </si>
  <si>
    <t xml:space="preserve">15/03/2005
01/10/2005</t>
  </si>
  <si>
    <t xml:space="preserve">DIANA PAOLA BARAJAS PEREZ</t>
  </si>
  <si>
    <t xml:space="preserve">NO TITULADO</t>
  </si>
  <si>
    <t xml:space="preserve">EL COMITÉ EVALUADOR CONCEPTUA QUE LA PROFESIONAL PROPUESTO APARECE COMO NO TITULADO FOLIO 44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\$#,##0"/>
    <numFmt numFmtId="170" formatCode="#,##0"/>
    <numFmt numFmtId="171" formatCode="[$$-2C0A]\ #,##0"/>
    <numFmt numFmtId="172" formatCode="&quot;$ &quot;#,##0_);[RED]&quot;($ &quot;#,##0\)"/>
    <numFmt numFmtId="173" formatCode="[$$-240A]\ #,##0.00"/>
    <numFmt numFmtId="174" formatCode="[$$-240A]\ #,##0"/>
    <numFmt numFmtId="175" formatCode="General"/>
    <numFmt numFmtId="176" formatCode="0.00"/>
    <numFmt numFmtId="177" formatCode="@"/>
    <numFmt numFmtId="178" formatCode="0"/>
    <numFmt numFmtId="179" formatCode="0%"/>
    <numFmt numFmtId="180" formatCode="_-* #,##0\ _€_-;\-* #,##0\ _€_-;_-* \-??\ _€_-;_-@_-"/>
    <numFmt numFmtId="181" formatCode="[$$-2C0A]\ #,##0.00"/>
    <numFmt numFmtId="182" formatCode="[$-409]mmm\-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1"/>
      <color rgb="FFFF0000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8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7"/>
  <sheetViews>
    <sheetView showFormulas="false" showGridLines="true" showRowColHeaders="true" showZeros="true" rightToLeft="false" tabSelected="true" showOutlineSymbols="true" defaultGridColor="true" view="normal" topLeftCell="G88" colorId="64" zoomScale="69" zoomScaleNormal="69" zoomScalePageLayoutView="100" workbookViewId="0">
      <selection pane="topLeft" activeCell="P89" activeCellId="0" sqref="P89:Q90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78.85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5</v>
      </c>
      <c r="E15" s="21" t="n">
        <v>964785822</v>
      </c>
      <c r="F15" s="22" t="n">
        <v>462</v>
      </c>
      <c r="G15" s="23"/>
      <c r="H15" s="24"/>
      <c r="I15" s="25"/>
      <c r="J15" s="25"/>
      <c r="K15" s="25"/>
      <c r="L15" s="25"/>
      <c r="M15" s="25"/>
      <c r="N15" s="26"/>
    </row>
    <row r="16" customFormat="false" ht="15.75" hidden="false" customHeight="true" outlineLevel="0" collapsed="false">
      <c r="B16" s="18" t="s">
        <v>14</v>
      </c>
      <c r="C16" s="18"/>
      <c r="D16" s="18"/>
      <c r="E16" s="27"/>
      <c r="F16" s="28"/>
      <c r="G16" s="23"/>
      <c r="H16" s="24"/>
      <c r="I16" s="16"/>
      <c r="J16" s="16"/>
      <c r="K16" s="16"/>
      <c r="L16" s="16"/>
      <c r="M16" s="16"/>
      <c r="N16" s="26"/>
    </row>
    <row r="17" customFormat="false" ht="45.75" hidden="false" customHeight="false" outlineLevel="0" collapsed="false">
      <c r="A17" s="29"/>
      <c r="B17" s="30" t="s">
        <v>15</v>
      </c>
      <c r="C17" s="30" t="s">
        <v>16</v>
      </c>
      <c r="E17" s="20"/>
      <c r="F17" s="20"/>
      <c r="G17" s="20"/>
      <c r="H17" s="20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2" t="n">
        <v>1</v>
      </c>
      <c r="C18" s="33" t="n">
        <f aca="false">F15*0.8</f>
        <v>369.6</v>
      </c>
      <c r="D18" s="34"/>
      <c r="E18" s="35" t="n">
        <f aca="false">E15</f>
        <v>964785822</v>
      </c>
      <c r="F18" s="36"/>
      <c r="G18" s="36"/>
      <c r="H18" s="36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38"/>
      <c r="C19" s="39"/>
      <c r="D19" s="40"/>
      <c r="E19" s="41"/>
      <c r="F19" s="36"/>
      <c r="G19" s="36"/>
      <c r="H19" s="36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38"/>
      <c r="C20" s="39"/>
      <c r="D20" s="40"/>
      <c r="E20" s="41"/>
      <c r="F20" s="36"/>
      <c r="G20" s="36"/>
      <c r="H20" s="36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38"/>
      <c r="B21" s="42" t="s">
        <v>17</v>
      </c>
      <c r="C21" s="43"/>
      <c r="D21" s="43"/>
      <c r="E21" s="43"/>
      <c r="F21" s="43"/>
      <c r="G21" s="43"/>
      <c r="H21" s="43"/>
      <c r="I21" s="16"/>
      <c r="J21" s="16"/>
      <c r="K21" s="16"/>
      <c r="L21" s="16"/>
      <c r="M21" s="16"/>
      <c r="N21" s="17"/>
    </row>
    <row r="22" customFormat="false" ht="15" hidden="false" customHeight="false" outlineLevel="0" collapsed="false">
      <c r="A22" s="38"/>
      <c r="B22" s="43"/>
      <c r="C22" s="43"/>
      <c r="D22" s="43"/>
      <c r="E22" s="43"/>
      <c r="F22" s="43"/>
      <c r="G22" s="43"/>
      <c r="H22" s="43"/>
      <c r="I22" s="16"/>
      <c r="J22" s="16"/>
      <c r="K22" s="16"/>
      <c r="L22" s="16"/>
      <c r="M22" s="16"/>
      <c r="N22" s="17"/>
    </row>
    <row r="23" customFormat="false" ht="15" hidden="false" customHeight="false" outlineLevel="0" collapsed="false">
      <c r="A23" s="38"/>
      <c r="B23" s="44" t="s">
        <v>18</v>
      </c>
      <c r="C23" s="44" t="s">
        <v>19</v>
      </c>
      <c r="D23" s="44" t="s">
        <v>20</v>
      </c>
      <c r="E23" s="43"/>
      <c r="F23" s="43"/>
      <c r="G23" s="43"/>
      <c r="H23" s="43"/>
      <c r="I23" s="16"/>
      <c r="J23" s="16"/>
      <c r="K23" s="16"/>
      <c r="L23" s="16"/>
      <c r="M23" s="16"/>
      <c r="N23" s="17"/>
    </row>
    <row r="24" customFormat="false" ht="15" hidden="false" customHeight="false" outlineLevel="0" collapsed="false">
      <c r="A24" s="38"/>
      <c r="B24" s="45" t="s">
        <v>21</v>
      </c>
      <c r="C24" s="46" t="s">
        <v>22</v>
      </c>
      <c r="D24" s="46"/>
      <c r="E24" s="43"/>
      <c r="F24" s="43"/>
      <c r="G24" s="43"/>
      <c r="H24" s="43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8"/>
      <c r="B25" s="45" t="s">
        <v>23</v>
      </c>
      <c r="C25" s="46" t="s">
        <v>22</v>
      </c>
      <c r="D25" s="46"/>
      <c r="E25" s="43"/>
      <c r="F25" s="43"/>
      <c r="G25" s="43"/>
      <c r="H25" s="43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8"/>
      <c r="B26" s="45" t="s">
        <v>24</v>
      </c>
      <c r="C26" s="46" t="s">
        <v>22</v>
      </c>
      <c r="D26" s="46"/>
      <c r="E26" s="43"/>
      <c r="F26" s="43"/>
      <c r="G26" s="43"/>
      <c r="H26" s="43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8"/>
      <c r="B27" s="45" t="s">
        <v>25</v>
      </c>
      <c r="C27" s="46"/>
      <c r="D27" s="46" t="s">
        <v>22</v>
      </c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3"/>
      <c r="C29" s="43"/>
      <c r="D29" s="43"/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2" t="s">
        <v>26</v>
      </c>
      <c r="C30" s="43"/>
      <c r="D30" s="43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/>
      <c r="C31" s="43"/>
      <c r="D31" s="43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/>
      <c r="C32" s="43"/>
      <c r="D32" s="43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4" t="s">
        <v>18</v>
      </c>
      <c r="C33" s="44" t="s">
        <v>27</v>
      </c>
      <c r="D33" s="47" t="s">
        <v>28</v>
      </c>
      <c r="E33" s="47" t="s">
        <v>29</v>
      </c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28.5" hidden="false" customHeight="false" outlineLevel="0" collapsed="false">
      <c r="A34" s="38"/>
      <c r="B34" s="48" t="s">
        <v>30</v>
      </c>
      <c r="C34" s="49" t="n">
        <v>40</v>
      </c>
      <c r="D34" s="46" t="n">
        <v>0</v>
      </c>
      <c r="E34" s="50" t="n">
        <f aca="false">+D34+D35</f>
        <v>0</v>
      </c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42.75" hidden="false" customHeight="false" outlineLevel="0" collapsed="false">
      <c r="A35" s="38"/>
      <c r="B35" s="48" t="s">
        <v>31</v>
      </c>
      <c r="C35" s="49" t="n">
        <v>60</v>
      </c>
      <c r="D35" s="46" t="n">
        <v>0</v>
      </c>
      <c r="E35" s="50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C36" s="39"/>
      <c r="D36" s="40"/>
      <c r="E36" s="41"/>
      <c r="F36" s="36"/>
      <c r="G36" s="36"/>
      <c r="H36" s="36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38"/>
      <c r="C37" s="39"/>
      <c r="D37" s="40"/>
      <c r="E37" s="41"/>
      <c r="F37" s="36"/>
      <c r="G37" s="36"/>
      <c r="H37" s="36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38"/>
      <c r="C38" s="39"/>
      <c r="D38" s="40"/>
      <c r="E38" s="41"/>
      <c r="F38" s="36"/>
      <c r="G38" s="36"/>
      <c r="H38" s="36"/>
      <c r="I38" s="37"/>
      <c r="J38" s="37"/>
      <c r="K38" s="37"/>
      <c r="L38" s="37"/>
      <c r="M38" s="37"/>
    </row>
    <row r="39" customFormat="false" ht="15.75" hidden="false" customHeight="true" outlineLevel="0" collapsed="false">
      <c r="M39" s="51" t="s">
        <v>32</v>
      </c>
      <c r="N39" s="51"/>
    </row>
    <row r="40" customFormat="false" ht="15" hidden="false" customHeight="false" outlineLevel="0" collapsed="false">
      <c r="B40" s="42" t="s">
        <v>33</v>
      </c>
      <c r="M40" s="52"/>
      <c r="N40" s="52"/>
    </row>
    <row r="41" customFormat="false" ht="15.75" hidden="false" customHeight="false" outlineLevel="0" collapsed="false">
      <c r="M41" s="52"/>
      <c r="N41" s="52"/>
    </row>
    <row r="42" s="16" customFormat="true" ht="109.5" hidden="false" customHeight="true" outlineLevel="0" collapsed="false">
      <c r="B42" s="53" t="s">
        <v>34</v>
      </c>
      <c r="C42" s="53" t="s">
        <v>35</v>
      </c>
      <c r="D42" s="53" t="s">
        <v>36</v>
      </c>
      <c r="E42" s="53" t="s">
        <v>37</v>
      </c>
      <c r="F42" s="53" t="s">
        <v>38</v>
      </c>
      <c r="G42" s="53" t="s">
        <v>39</v>
      </c>
      <c r="H42" s="53" t="s">
        <v>40</v>
      </c>
      <c r="I42" s="53" t="s">
        <v>41</v>
      </c>
      <c r="J42" s="53" t="s">
        <v>42</v>
      </c>
      <c r="K42" s="53" t="s">
        <v>43</v>
      </c>
      <c r="L42" s="53" t="s">
        <v>44</v>
      </c>
      <c r="M42" s="54" t="s">
        <v>45</v>
      </c>
      <c r="N42" s="53" t="s">
        <v>46</v>
      </c>
      <c r="O42" s="53" t="s">
        <v>47</v>
      </c>
      <c r="P42" s="55" t="s">
        <v>48</v>
      </c>
      <c r="Q42" s="55" t="s">
        <v>49</v>
      </c>
    </row>
    <row r="43" s="66" customFormat="true" ht="139.5" hidden="false" customHeight="true" outlineLevel="0" collapsed="false">
      <c r="A43" s="56" t="n">
        <v>1</v>
      </c>
      <c r="B43" s="57" t="s">
        <v>3</v>
      </c>
      <c r="C43" s="56" t="s">
        <v>3</v>
      </c>
      <c r="D43" s="57" t="s">
        <v>50</v>
      </c>
      <c r="E43" s="58" t="n">
        <v>283</v>
      </c>
      <c r="F43" s="59" t="s">
        <v>19</v>
      </c>
      <c r="G43" s="60" t="s">
        <v>51</v>
      </c>
      <c r="H43" s="61" t="s">
        <v>52</v>
      </c>
      <c r="I43" s="62" t="s">
        <v>53</v>
      </c>
      <c r="J43" s="62" t="s">
        <v>20</v>
      </c>
      <c r="K43" s="63" t="n">
        <v>10.003</v>
      </c>
      <c r="L43" s="63" t="n">
        <v>1</v>
      </c>
      <c r="M43" s="58" t="n">
        <v>634</v>
      </c>
      <c r="N43" s="58" t="n">
        <v>634</v>
      </c>
      <c r="O43" s="64"/>
      <c r="P43" s="64"/>
      <c r="Q43" s="56"/>
      <c r="R43" s="65"/>
      <c r="S43" s="65"/>
      <c r="T43" s="65"/>
      <c r="U43" s="65"/>
      <c r="V43" s="65"/>
      <c r="W43" s="65"/>
      <c r="X43" s="65"/>
      <c r="Y43" s="65"/>
      <c r="Z43" s="65"/>
    </row>
    <row r="44" s="66" customFormat="true" ht="168.75" hidden="false" customHeight="true" outlineLevel="0" collapsed="false">
      <c r="A44" s="56" t="n">
        <f aca="false">+A43+1</f>
        <v>2</v>
      </c>
      <c r="B44" s="57" t="s">
        <v>3</v>
      </c>
      <c r="C44" s="56" t="s">
        <v>3</v>
      </c>
      <c r="D44" s="57" t="s">
        <v>54</v>
      </c>
      <c r="E44" s="58" t="s">
        <v>55</v>
      </c>
      <c r="F44" s="59" t="s">
        <v>19</v>
      </c>
      <c r="G44" s="59" t="s">
        <v>51</v>
      </c>
      <c r="H44" s="59" t="s">
        <v>56</v>
      </c>
      <c r="I44" s="62" t="s">
        <v>57</v>
      </c>
      <c r="J44" s="62" t="s">
        <v>20</v>
      </c>
      <c r="K44" s="63" t="n">
        <v>3</v>
      </c>
      <c r="L44" s="63" t="n">
        <v>1</v>
      </c>
      <c r="M44" s="58" t="n">
        <v>500</v>
      </c>
      <c r="N44" s="58" t="n">
        <v>500</v>
      </c>
      <c r="O44" s="64" t="n">
        <v>392900000</v>
      </c>
      <c r="P44" s="64"/>
      <c r="Q44" s="67" t="s">
        <v>58</v>
      </c>
      <c r="R44" s="65"/>
      <c r="S44" s="65"/>
      <c r="T44" s="65"/>
      <c r="U44" s="65"/>
      <c r="V44" s="65"/>
      <c r="W44" s="65"/>
      <c r="X44" s="65"/>
      <c r="Y44" s="65"/>
      <c r="Z44" s="65"/>
    </row>
    <row r="45" s="66" customFormat="true" ht="45" hidden="false" customHeight="false" outlineLevel="0" collapsed="false">
      <c r="A45" s="56" t="n">
        <f aca="false">+A44+1</f>
        <v>3</v>
      </c>
      <c r="B45" s="57" t="s">
        <v>3</v>
      </c>
      <c r="C45" s="56" t="s">
        <v>3</v>
      </c>
      <c r="D45" s="57" t="s">
        <v>59</v>
      </c>
      <c r="E45" s="58" t="s">
        <v>60</v>
      </c>
      <c r="F45" s="59" t="s">
        <v>19</v>
      </c>
      <c r="G45" s="59" t="s">
        <v>51</v>
      </c>
      <c r="H45" s="59" t="s">
        <v>61</v>
      </c>
      <c r="I45" s="62" t="s">
        <v>62</v>
      </c>
      <c r="J45" s="62" t="s">
        <v>20</v>
      </c>
      <c r="K45" s="63" t="n">
        <v>11.04</v>
      </c>
      <c r="L45" s="63" t="n">
        <v>0</v>
      </c>
      <c r="M45" s="58" t="n">
        <v>397</v>
      </c>
      <c r="N45" s="58" t="n">
        <v>397</v>
      </c>
      <c r="O45" s="64" t="n">
        <v>281570943</v>
      </c>
      <c r="P45" s="64"/>
      <c r="Q45" s="67"/>
      <c r="R45" s="65"/>
      <c r="S45" s="65"/>
      <c r="T45" s="65"/>
      <c r="U45" s="65"/>
      <c r="V45" s="65"/>
      <c r="W45" s="65"/>
      <c r="X45" s="65"/>
      <c r="Y45" s="65"/>
      <c r="Z45" s="65"/>
    </row>
    <row r="46" s="66" customFormat="true" ht="15" hidden="false" customHeight="false" outlineLevel="0" collapsed="false">
      <c r="A46" s="56" t="n">
        <f aca="false">+A45+1</f>
        <v>4</v>
      </c>
      <c r="B46" s="57"/>
      <c r="C46" s="56"/>
      <c r="D46" s="57"/>
      <c r="E46" s="58"/>
      <c r="F46" s="59"/>
      <c r="G46" s="59"/>
      <c r="H46" s="59"/>
      <c r="I46" s="62"/>
      <c r="J46" s="62"/>
      <c r="K46" s="63"/>
      <c r="L46" s="63"/>
      <c r="M46" s="58"/>
      <c r="N46" s="58"/>
      <c r="O46" s="64"/>
      <c r="P46" s="64"/>
      <c r="Q46" s="67"/>
      <c r="R46" s="65"/>
      <c r="S46" s="65"/>
      <c r="T46" s="65"/>
      <c r="U46" s="65"/>
      <c r="V46" s="65"/>
      <c r="W46" s="65"/>
      <c r="X46" s="65"/>
      <c r="Y46" s="65"/>
      <c r="Z46" s="65"/>
    </row>
    <row r="47" s="66" customFormat="true" ht="15" hidden="false" customHeight="false" outlineLevel="0" collapsed="false">
      <c r="A47" s="56" t="n">
        <f aca="false">+A46+1</f>
        <v>5</v>
      </c>
      <c r="B47" s="57"/>
      <c r="C47" s="56"/>
      <c r="D47" s="57"/>
      <c r="E47" s="58"/>
      <c r="F47" s="59"/>
      <c r="G47" s="59"/>
      <c r="H47" s="59"/>
      <c r="I47" s="62"/>
      <c r="J47" s="62"/>
      <c r="K47" s="63"/>
      <c r="L47" s="63"/>
      <c r="M47" s="58"/>
      <c r="N47" s="58"/>
      <c r="O47" s="64"/>
      <c r="P47" s="64"/>
      <c r="Q47" s="67"/>
      <c r="R47" s="65"/>
      <c r="S47" s="65"/>
      <c r="T47" s="65"/>
      <c r="U47" s="65"/>
      <c r="V47" s="65"/>
      <c r="W47" s="65"/>
      <c r="X47" s="65"/>
      <c r="Y47" s="65"/>
      <c r="Z47" s="65"/>
    </row>
    <row r="48" s="66" customFormat="true" ht="15" hidden="false" customHeight="false" outlineLevel="0" collapsed="false">
      <c r="A48" s="56" t="n">
        <f aca="false">+A47+1</f>
        <v>6</v>
      </c>
      <c r="B48" s="57"/>
      <c r="C48" s="56"/>
      <c r="D48" s="57"/>
      <c r="E48" s="58"/>
      <c r="F48" s="59"/>
      <c r="G48" s="59"/>
      <c r="H48" s="59"/>
      <c r="I48" s="62"/>
      <c r="J48" s="62"/>
      <c r="K48" s="63"/>
      <c r="L48" s="63"/>
      <c r="M48" s="58"/>
      <c r="N48" s="58"/>
      <c r="O48" s="64"/>
      <c r="P48" s="64"/>
      <c r="Q48" s="67"/>
      <c r="R48" s="65"/>
      <c r="S48" s="65"/>
      <c r="T48" s="65"/>
      <c r="U48" s="65"/>
      <c r="V48" s="65"/>
      <c r="W48" s="65"/>
      <c r="X48" s="65"/>
      <c r="Y48" s="65"/>
      <c r="Z48" s="65"/>
    </row>
    <row r="49" s="66" customFormat="true" ht="15" hidden="false" customHeight="false" outlineLevel="0" collapsed="false">
      <c r="A49" s="56" t="n">
        <f aca="false">+A48+1</f>
        <v>7</v>
      </c>
      <c r="B49" s="57"/>
      <c r="C49" s="56"/>
      <c r="D49" s="57"/>
      <c r="E49" s="58"/>
      <c r="F49" s="59"/>
      <c r="G49" s="59"/>
      <c r="H49" s="59"/>
      <c r="I49" s="62"/>
      <c r="J49" s="62"/>
      <c r="K49" s="63"/>
      <c r="L49" s="63"/>
      <c r="M49" s="58"/>
      <c r="N49" s="58"/>
      <c r="O49" s="64"/>
      <c r="P49" s="64"/>
      <c r="Q49" s="67"/>
      <c r="R49" s="65"/>
      <c r="S49" s="65"/>
      <c r="T49" s="65"/>
      <c r="U49" s="65"/>
      <c r="V49" s="65"/>
      <c r="W49" s="65"/>
      <c r="X49" s="65"/>
      <c r="Y49" s="65"/>
      <c r="Z49" s="65"/>
    </row>
    <row r="50" s="66" customFormat="true" ht="15" hidden="false" customHeight="false" outlineLevel="0" collapsed="false">
      <c r="A50" s="56" t="n">
        <f aca="false">+A49+1</f>
        <v>8</v>
      </c>
      <c r="B50" s="57"/>
      <c r="C50" s="56"/>
      <c r="D50" s="57"/>
      <c r="E50" s="58"/>
      <c r="F50" s="59"/>
      <c r="G50" s="59"/>
      <c r="H50" s="59"/>
      <c r="I50" s="62"/>
      <c r="J50" s="62"/>
      <c r="K50" s="63"/>
      <c r="L50" s="63"/>
      <c r="M50" s="58"/>
      <c r="N50" s="58"/>
      <c r="O50" s="64"/>
      <c r="P50" s="64"/>
      <c r="Q50" s="67"/>
      <c r="R50" s="65"/>
      <c r="S50" s="65"/>
      <c r="T50" s="65"/>
      <c r="U50" s="65"/>
      <c r="V50" s="65"/>
      <c r="W50" s="65"/>
      <c r="X50" s="65"/>
      <c r="Y50" s="65"/>
      <c r="Z50" s="65"/>
    </row>
    <row r="51" s="66" customFormat="true" ht="15" hidden="false" customHeight="false" outlineLevel="0" collapsed="false">
      <c r="A51" s="56"/>
      <c r="B51" s="68" t="s">
        <v>29</v>
      </c>
      <c r="C51" s="56"/>
      <c r="D51" s="57"/>
      <c r="E51" s="58"/>
      <c r="F51" s="59"/>
      <c r="G51" s="59"/>
      <c r="H51" s="59"/>
      <c r="I51" s="62"/>
      <c r="J51" s="62"/>
      <c r="K51" s="69" t="n">
        <f aca="false">SUM(K43:K50)</f>
        <v>24.043</v>
      </c>
      <c r="L51" s="69" t="n">
        <f aca="false">SUM(L43:L50)</f>
        <v>2</v>
      </c>
      <c r="M51" s="70" t="n">
        <f aca="false">SUM(M43:M50)</f>
        <v>1531</v>
      </c>
      <c r="N51" s="69" t="n">
        <f aca="false">SUM(N43:N50)</f>
        <v>1531</v>
      </c>
      <c r="O51" s="64"/>
      <c r="P51" s="64"/>
      <c r="Q51" s="67"/>
    </row>
    <row r="52" s="71" customFormat="true" ht="15" hidden="false" customHeight="false" outlineLevel="0" collapsed="false">
      <c r="E52" s="72"/>
    </row>
    <row r="53" s="71" customFormat="true" ht="15" hidden="false" customHeight="false" outlineLevel="0" collapsed="false">
      <c r="B53" s="73" t="s">
        <v>63</v>
      </c>
      <c r="C53" s="73" t="s">
        <v>64</v>
      </c>
      <c r="D53" s="73" t="s">
        <v>65</v>
      </c>
      <c r="E53" s="73"/>
    </row>
    <row r="54" s="71" customFormat="true" ht="15" hidden="false" customHeight="false" outlineLevel="0" collapsed="false">
      <c r="B54" s="73"/>
      <c r="C54" s="73"/>
      <c r="D54" s="73" t="s">
        <v>66</v>
      </c>
      <c r="E54" s="74" t="s">
        <v>67</v>
      </c>
    </row>
    <row r="55" s="71" customFormat="true" ht="30.6" hidden="false" customHeight="true" outlineLevel="0" collapsed="false">
      <c r="B55" s="75" t="s">
        <v>68</v>
      </c>
      <c r="C55" s="76" t="n">
        <f aca="false">+K51</f>
        <v>24.043</v>
      </c>
      <c r="D55" s="73" t="s">
        <v>22</v>
      </c>
      <c r="E55" s="73"/>
      <c r="F55" s="77"/>
      <c r="G55" s="77"/>
      <c r="H55" s="77"/>
      <c r="I55" s="77"/>
      <c r="J55" s="77"/>
      <c r="K55" s="77"/>
      <c r="L55" s="77"/>
      <c r="M55" s="77"/>
    </row>
    <row r="56" s="71" customFormat="true" ht="30" hidden="false" customHeight="true" outlineLevel="0" collapsed="false">
      <c r="B56" s="75" t="s">
        <v>69</v>
      </c>
      <c r="C56" s="76" t="n">
        <f aca="false">+M51</f>
        <v>1531</v>
      </c>
      <c r="D56" s="73" t="s">
        <v>22</v>
      </c>
      <c r="E56" s="73"/>
    </row>
    <row r="57" s="71" customFormat="true" ht="15" hidden="false" customHeight="true" outlineLevel="0" collapsed="false"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</row>
    <row r="58" customFormat="false" ht="28.15" hidden="false" customHeight="true" outlineLevel="0" collapsed="false"/>
    <row r="59" customFormat="false" ht="27" hidden="false" customHeight="false" outlineLevel="0" collapsed="false">
      <c r="B59" s="80" t="s">
        <v>70</v>
      </c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2" customFormat="false" ht="109.5" hidden="false" customHeight="true" outlineLevel="0" collapsed="false">
      <c r="B62" s="81" t="s">
        <v>71</v>
      </c>
      <c r="C62" s="82" t="s">
        <v>72</v>
      </c>
      <c r="D62" s="82" t="s">
        <v>73</v>
      </c>
      <c r="E62" s="82" t="s">
        <v>74</v>
      </c>
      <c r="F62" s="82" t="s">
        <v>75</v>
      </c>
      <c r="G62" s="82" t="s">
        <v>76</v>
      </c>
      <c r="H62" s="82" t="s">
        <v>77</v>
      </c>
      <c r="I62" s="82" t="s">
        <v>78</v>
      </c>
      <c r="J62" s="82" t="s">
        <v>79</v>
      </c>
      <c r="K62" s="82" t="s">
        <v>80</v>
      </c>
      <c r="L62" s="82" t="s">
        <v>81</v>
      </c>
      <c r="M62" s="83" t="s">
        <v>82</v>
      </c>
      <c r="N62" s="83" t="s">
        <v>83</v>
      </c>
      <c r="O62" s="81" t="s">
        <v>84</v>
      </c>
      <c r="P62" s="81"/>
      <c r="Q62" s="82" t="s">
        <v>85</v>
      </c>
    </row>
    <row r="63" customFormat="false" ht="36.75" hidden="false" customHeight="true" outlineLevel="0" collapsed="false">
      <c r="B63" s="84" t="s">
        <v>86</v>
      </c>
      <c r="C63" s="85" t="s">
        <v>86</v>
      </c>
      <c r="D63" s="86" t="s">
        <v>87</v>
      </c>
      <c r="E63" s="86" t="n">
        <v>462</v>
      </c>
      <c r="F63" s="87" t="s">
        <v>51</v>
      </c>
      <c r="G63" s="88" t="s">
        <v>51</v>
      </c>
      <c r="H63" s="88" t="s">
        <v>51</v>
      </c>
      <c r="I63" s="88" t="s">
        <v>19</v>
      </c>
      <c r="J63" s="88"/>
      <c r="K63" s="89"/>
      <c r="L63" s="89"/>
      <c r="M63" s="89"/>
      <c r="N63" s="89" t="s">
        <v>51</v>
      </c>
      <c r="O63" s="89"/>
      <c r="P63" s="89"/>
      <c r="Q63" s="89" t="s">
        <v>19</v>
      </c>
    </row>
    <row r="64" customFormat="false" ht="15" hidden="false" customHeight="false" outlineLevel="0" collapsed="false">
      <c r="B64" s="84"/>
      <c r="C64" s="84"/>
      <c r="D64" s="86"/>
      <c r="E64" s="86"/>
      <c r="F64" s="87"/>
      <c r="G64" s="87"/>
      <c r="H64" s="87"/>
      <c r="I64" s="90"/>
      <c r="J64" s="90"/>
      <c r="K64" s="45"/>
      <c r="L64" s="45"/>
      <c r="M64" s="45"/>
      <c r="N64" s="45"/>
      <c r="O64" s="89"/>
      <c r="P64" s="89"/>
      <c r="Q64" s="45"/>
    </row>
    <row r="65" customFormat="false" ht="15" hidden="false" customHeight="false" outlineLevel="0" collapsed="false">
      <c r="B65" s="84"/>
      <c r="C65" s="84"/>
      <c r="D65" s="86"/>
      <c r="E65" s="86"/>
      <c r="F65" s="87"/>
      <c r="G65" s="87"/>
      <c r="H65" s="87"/>
      <c r="I65" s="90"/>
      <c r="J65" s="90"/>
      <c r="K65" s="45"/>
      <c r="L65" s="45"/>
      <c r="M65" s="45"/>
      <c r="N65" s="45"/>
      <c r="O65" s="89"/>
      <c r="P65" s="89"/>
      <c r="Q65" s="45"/>
    </row>
    <row r="66" customFormat="false" ht="15" hidden="false" customHeight="false" outlineLevel="0" collapsed="false">
      <c r="B66" s="84"/>
      <c r="C66" s="84"/>
      <c r="D66" s="86"/>
      <c r="E66" s="86"/>
      <c r="F66" s="87"/>
      <c r="G66" s="87"/>
      <c r="H66" s="87"/>
      <c r="I66" s="90"/>
      <c r="J66" s="90"/>
      <c r="K66" s="45"/>
      <c r="L66" s="45"/>
      <c r="M66" s="45"/>
      <c r="N66" s="45"/>
      <c r="O66" s="89"/>
      <c r="P66" s="89"/>
      <c r="Q66" s="45"/>
    </row>
    <row r="67" customFormat="false" ht="15" hidden="false" customHeight="false" outlineLevel="0" collapsed="false">
      <c r="B67" s="84"/>
      <c r="C67" s="84"/>
      <c r="D67" s="86"/>
      <c r="E67" s="86"/>
      <c r="F67" s="87"/>
      <c r="G67" s="87"/>
      <c r="H67" s="87"/>
      <c r="I67" s="90"/>
      <c r="J67" s="90"/>
      <c r="K67" s="45"/>
      <c r="L67" s="45"/>
      <c r="M67" s="45"/>
      <c r="N67" s="45"/>
      <c r="O67" s="89"/>
      <c r="P67" s="89"/>
      <c r="Q67" s="45"/>
    </row>
    <row r="68" customFormat="false" ht="15" hidden="false" customHeight="false" outlineLevel="0" collapsed="false">
      <c r="B68" s="84"/>
      <c r="C68" s="84"/>
      <c r="D68" s="86"/>
      <c r="E68" s="86"/>
      <c r="F68" s="87"/>
      <c r="G68" s="87"/>
      <c r="H68" s="87"/>
      <c r="I68" s="90"/>
      <c r="J68" s="90"/>
      <c r="K68" s="45"/>
      <c r="L68" s="45"/>
      <c r="M68" s="45"/>
      <c r="N68" s="45"/>
      <c r="O68" s="89"/>
      <c r="P68" s="89"/>
      <c r="Q68" s="45"/>
    </row>
    <row r="69" customFormat="false" ht="1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89"/>
      <c r="P69" s="89"/>
      <c r="Q69" s="45"/>
    </row>
    <row r="70" customFormat="false" ht="15" hidden="false" customHeight="false" outlineLevel="0" collapsed="false">
      <c r="B70" s="1" t="s">
        <v>88</v>
      </c>
    </row>
    <row r="71" customFormat="false" ht="15" hidden="false" customHeight="false" outlineLevel="0" collapsed="false">
      <c r="B71" s="1" t="s">
        <v>89</v>
      </c>
    </row>
    <row r="72" customFormat="false" ht="15" hidden="false" customHeight="false" outlineLevel="0" collapsed="false">
      <c r="B72" s="1" t="s">
        <v>90</v>
      </c>
    </row>
    <row r="74" customFormat="false" ht="15.75" hidden="false" customHeight="false" outlineLevel="0" collapsed="false"/>
    <row r="75" customFormat="false" ht="27" hidden="false" customHeight="false" outlineLevel="0" collapsed="false">
      <c r="B75" s="80" t="s">
        <v>91</v>
      </c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80" customFormat="false" ht="76.5" hidden="false" customHeight="true" outlineLevel="0" collapsed="false">
      <c r="B80" s="81" t="s">
        <v>92</v>
      </c>
      <c r="C80" s="81" t="s">
        <v>93</v>
      </c>
      <c r="D80" s="81" t="s">
        <v>94</v>
      </c>
      <c r="E80" s="81" t="s">
        <v>95</v>
      </c>
      <c r="F80" s="81" t="s">
        <v>96</v>
      </c>
      <c r="G80" s="81" t="s">
        <v>97</v>
      </c>
      <c r="H80" s="81" t="s">
        <v>98</v>
      </c>
      <c r="I80" s="81" t="s">
        <v>99</v>
      </c>
      <c r="J80" s="81" t="s">
        <v>100</v>
      </c>
      <c r="K80" s="81"/>
      <c r="L80" s="81"/>
      <c r="M80" s="81" t="s">
        <v>101</v>
      </c>
      <c r="N80" s="91" t="s">
        <v>102</v>
      </c>
      <c r="O80" s="92" t="s">
        <v>103</v>
      </c>
      <c r="P80" s="81" t="s">
        <v>84</v>
      </c>
      <c r="Q80" s="81"/>
    </row>
    <row r="81" customFormat="false" ht="60.75" hidden="false" customHeight="true" outlineLevel="0" collapsed="false">
      <c r="B81" s="45"/>
      <c r="C81" s="45"/>
      <c r="D81" s="45"/>
      <c r="E81" s="45"/>
      <c r="F81" s="45"/>
      <c r="G81" s="45"/>
      <c r="H81" s="45"/>
      <c r="I81" s="93"/>
      <c r="J81" s="94" t="s">
        <v>104</v>
      </c>
      <c r="K81" s="93" t="s">
        <v>105</v>
      </c>
      <c r="L81" s="90" t="s">
        <v>106</v>
      </c>
      <c r="M81" s="45"/>
      <c r="N81" s="45"/>
      <c r="O81" s="45"/>
      <c r="P81" s="89"/>
      <c r="Q81" s="89"/>
    </row>
    <row r="82" customFormat="false" ht="60.75" hidden="false" customHeight="true" outlineLevel="0" collapsed="false">
      <c r="B82" s="95" t="s">
        <v>107</v>
      </c>
      <c r="C82" s="95" t="s">
        <v>108</v>
      </c>
      <c r="D82" s="95" t="s">
        <v>109</v>
      </c>
      <c r="E82" s="95" t="n">
        <v>63497789</v>
      </c>
      <c r="F82" s="95" t="s">
        <v>110</v>
      </c>
      <c r="G82" s="95" t="s">
        <v>111</v>
      </c>
      <c r="H82" s="95" t="s">
        <v>112</v>
      </c>
      <c r="I82" s="96"/>
      <c r="J82" s="85" t="s">
        <v>3</v>
      </c>
      <c r="K82" s="97" t="s">
        <v>113</v>
      </c>
      <c r="L82" s="98" t="s">
        <v>19</v>
      </c>
      <c r="M82" s="95" t="s">
        <v>19</v>
      </c>
      <c r="N82" s="95" t="s">
        <v>19</v>
      </c>
      <c r="O82" s="95" t="s">
        <v>19</v>
      </c>
      <c r="P82" s="95" t="s">
        <v>114</v>
      </c>
      <c r="Q82" s="95"/>
    </row>
    <row r="83" customFormat="false" ht="60.75" hidden="false" customHeight="true" outlineLevel="0" collapsed="false">
      <c r="B83" s="95"/>
      <c r="C83" s="95"/>
      <c r="D83" s="95"/>
      <c r="E83" s="95"/>
      <c r="F83" s="95"/>
      <c r="G83" s="95"/>
      <c r="H83" s="95"/>
      <c r="I83" s="96"/>
      <c r="J83" s="85" t="s">
        <v>3</v>
      </c>
      <c r="K83" s="97" t="s">
        <v>115</v>
      </c>
      <c r="L83" s="98" t="s">
        <v>19</v>
      </c>
      <c r="M83" s="95" t="s">
        <v>19</v>
      </c>
      <c r="N83" s="95" t="s">
        <v>19</v>
      </c>
      <c r="O83" s="95" t="s">
        <v>19</v>
      </c>
      <c r="P83" s="95"/>
      <c r="Q83" s="95"/>
    </row>
    <row r="84" customFormat="false" ht="60.75" hidden="false" customHeight="true" outlineLevel="0" collapsed="false">
      <c r="B84" s="95"/>
      <c r="C84" s="95"/>
      <c r="D84" s="95"/>
      <c r="E84" s="95"/>
      <c r="F84" s="95"/>
      <c r="G84" s="95"/>
      <c r="H84" s="95"/>
      <c r="I84" s="96"/>
      <c r="J84" s="85" t="s">
        <v>3</v>
      </c>
      <c r="K84" s="93" t="s">
        <v>116</v>
      </c>
      <c r="L84" s="98" t="s">
        <v>19</v>
      </c>
      <c r="M84" s="95" t="s">
        <v>19</v>
      </c>
      <c r="N84" s="95" t="s">
        <v>19</v>
      </c>
      <c r="O84" s="95" t="s">
        <v>19</v>
      </c>
      <c r="P84" s="95"/>
      <c r="Q84" s="95"/>
    </row>
    <row r="85" customFormat="false" ht="60.75" hidden="false" customHeight="true" outlineLevel="0" collapsed="false">
      <c r="B85" s="95"/>
      <c r="C85" s="95" t="s">
        <v>117</v>
      </c>
      <c r="D85" s="95" t="s">
        <v>118</v>
      </c>
      <c r="E85" s="95" t="n">
        <v>63513981</v>
      </c>
      <c r="F85" s="95" t="s">
        <v>119</v>
      </c>
      <c r="G85" s="95" t="s">
        <v>120</v>
      </c>
      <c r="H85" s="99" t="n">
        <v>38254</v>
      </c>
      <c r="I85" s="96"/>
      <c r="J85" s="85" t="s">
        <v>121</v>
      </c>
      <c r="K85" s="93" t="s">
        <v>122</v>
      </c>
      <c r="L85" s="98" t="s">
        <v>19</v>
      </c>
      <c r="M85" s="95" t="s">
        <v>19</v>
      </c>
      <c r="N85" s="95" t="s">
        <v>19</v>
      </c>
      <c r="O85" s="95" t="s">
        <v>19</v>
      </c>
      <c r="P85" s="95"/>
      <c r="Q85" s="95"/>
    </row>
    <row r="86" customFormat="false" ht="60.75" hidden="false" customHeight="true" outlineLevel="0" collapsed="false">
      <c r="B86" s="95"/>
      <c r="C86" s="95"/>
      <c r="D86" s="95"/>
      <c r="E86" s="95"/>
      <c r="F86" s="95"/>
      <c r="G86" s="95"/>
      <c r="H86" s="99"/>
      <c r="I86" s="96"/>
      <c r="J86" s="85" t="s">
        <v>123</v>
      </c>
      <c r="K86" s="93" t="s">
        <v>124</v>
      </c>
      <c r="L86" s="98" t="s">
        <v>19</v>
      </c>
      <c r="M86" s="95" t="s">
        <v>19</v>
      </c>
      <c r="N86" s="95" t="s">
        <v>19</v>
      </c>
      <c r="O86" s="95" t="s">
        <v>19</v>
      </c>
      <c r="P86" s="95"/>
      <c r="Q86" s="95"/>
    </row>
    <row r="87" customFormat="false" ht="60.75" hidden="false" customHeight="true" outlineLevel="0" collapsed="false">
      <c r="B87" s="95"/>
      <c r="C87" s="95"/>
      <c r="D87" s="95"/>
      <c r="E87" s="95"/>
      <c r="F87" s="95"/>
      <c r="G87" s="95"/>
      <c r="H87" s="99"/>
      <c r="I87" s="96"/>
      <c r="J87" s="85" t="s">
        <v>125</v>
      </c>
      <c r="K87" s="93" t="s">
        <v>126</v>
      </c>
      <c r="L87" s="98" t="s">
        <v>19</v>
      </c>
      <c r="M87" s="95" t="s">
        <v>19</v>
      </c>
      <c r="N87" s="95" t="s">
        <v>19</v>
      </c>
      <c r="O87" s="95" t="s">
        <v>19</v>
      </c>
      <c r="P87" s="95"/>
      <c r="Q87" s="95"/>
    </row>
    <row r="88" customFormat="false" ht="60.75" hidden="false" customHeight="true" outlineLevel="0" collapsed="false">
      <c r="B88" s="95"/>
      <c r="C88" s="95"/>
      <c r="D88" s="95"/>
      <c r="E88" s="95"/>
      <c r="F88" s="95"/>
      <c r="G88" s="95"/>
      <c r="H88" s="99"/>
      <c r="I88" s="96"/>
      <c r="J88" s="85" t="s">
        <v>127</v>
      </c>
      <c r="K88" s="93" t="s">
        <v>128</v>
      </c>
      <c r="L88" s="98" t="s">
        <v>19</v>
      </c>
      <c r="M88" s="95" t="s">
        <v>19</v>
      </c>
      <c r="N88" s="95" t="s">
        <v>19</v>
      </c>
      <c r="O88" s="95" t="s">
        <v>19</v>
      </c>
      <c r="P88" s="95"/>
      <c r="Q88" s="95"/>
    </row>
    <row r="89" customFormat="false" ht="70.5" hidden="false" customHeight="true" outlineLevel="0" collapsed="false">
      <c r="B89" s="95" t="s">
        <v>129</v>
      </c>
      <c r="C89" s="95" t="s">
        <v>130</v>
      </c>
      <c r="D89" s="95" t="s">
        <v>131</v>
      </c>
      <c r="E89" s="95" t="n">
        <v>39650131</v>
      </c>
      <c r="F89" s="95" t="s">
        <v>110</v>
      </c>
      <c r="G89" s="95" t="s">
        <v>132</v>
      </c>
      <c r="H89" s="99" t="n">
        <v>39647</v>
      </c>
      <c r="I89" s="96" t="n">
        <v>105871</v>
      </c>
      <c r="J89" s="85" t="s">
        <v>133</v>
      </c>
      <c r="K89" s="93" t="s">
        <v>134</v>
      </c>
      <c r="L89" s="98" t="s">
        <v>19</v>
      </c>
      <c r="M89" s="95" t="s">
        <v>19</v>
      </c>
      <c r="N89" s="95" t="s">
        <v>20</v>
      </c>
      <c r="O89" s="95" t="s">
        <v>19</v>
      </c>
      <c r="P89" s="95" t="s">
        <v>135</v>
      </c>
      <c r="Q89" s="95"/>
    </row>
    <row r="90" customFormat="false" ht="60.75" hidden="false" customHeight="true" outlineLevel="0" collapsed="false">
      <c r="B90" s="95"/>
      <c r="C90" s="95"/>
      <c r="D90" s="95"/>
      <c r="E90" s="95"/>
      <c r="F90" s="95"/>
      <c r="G90" s="95"/>
      <c r="H90" s="95"/>
      <c r="I90" s="96"/>
      <c r="J90" s="85" t="s">
        <v>136</v>
      </c>
      <c r="K90" s="93" t="s">
        <v>137</v>
      </c>
      <c r="L90" s="98" t="s">
        <v>19</v>
      </c>
      <c r="M90" s="95" t="s">
        <v>19</v>
      </c>
      <c r="N90" s="95" t="s">
        <v>20</v>
      </c>
      <c r="O90" s="95" t="s">
        <v>19</v>
      </c>
      <c r="P90" s="95"/>
      <c r="Q90" s="95"/>
    </row>
    <row r="91" customFormat="false" ht="60.75" hidden="false" customHeight="true" outlineLevel="0" collapsed="false">
      <c r="B91" s="95"/>
      <c r="C91" s="95" t="s">
        <v>130</v>
      </c>
      <c r="D91" s="95" t="s">
        <v>138</v>
      </c>
      <c r="E91" s="95" t="n">
        <v>1100956600</v>
      </c>
      <c r="F91" s="95" t="s">
        <v>110</v>
      </c>
      <c r="G91" s="99" t="n">
        <v>39556</v>
      </c>
      <c r="H91" s="99" t="n">
        <v>41145</v>
      </c>
      <c r="I91" s="96"/>
      <c r="J91" s="85" t="s">
        <v>139</v>
      </c>
      <c r="K91" s="93" t="s">
        <v>140</v>
      </c>
      <c r="L91" s="98" t="s">
        <v>19</v>
      </c>
      <c r="M91" s="95" t="s">
        <v>19</v>
      </c>
      <c r="N91" s="95" t="s">
        <v>19</v>
      </c>
      <c r="O91" s="95" t="s">
        <v>20</v>
      </c>
      <c r="P91" s="100"/>
      <c r="Q91" s="100"/>
    </row>
    <row r="92" customFormat="false" ht="60.75" hidden="false" customHeight="true" outlineLevel="0" collapsed="false">
      <c r="B92" s="95"/>
      <c r="C92" s="95"/>
      <c r="D92" s="95"/>
      <c r="E92" s="95"/>
      <c r="F92" s="95"/>
      <c r="G92" s="95"/>
      <c r="H92" s="99"/>
      <c r="I92" s="96"/>
      <c r="J92" s="85" t="s">
        <v>141</v>
      </c>
      <c r="K92" s="101" t="s">
        <v>142</v>
      </c>
      <c r="L92" s="98" t="s">
        <v>19</v>
      </c>
      <c r="M92" s="95" t="s">
        <v>19</v>
      </c>
      <c r="N92" s="95" t="s">
        <v>19</v>
      </c>
      <c r="O92" s="95" t="s">
        <v>20</v>
      </c>
      <c r="P92" s="100"/>
      <c r="Q92" s="100"/>
    </row>
    <row r="93" customFormat="false" ht="60.75" hidden="false" customHeight="true" outlineLevel="0" collapsed="false">
      <c r="B93" s="95"/>
      <c r="C93" s="95"/>
      <c r="D93" s="95"/>
      <c r="E93" s="95"/>
      <c r="F93" s="95"/>
      <c r="G93" s="95"/>
      <c r="H93" s="99"/>
      <c r="I93" s="96"/>
      <c r="J93" s="85" t="s">
        <v>143</v>
      </c>
      <c r="K93" s="93" t="s">
        <v>144</v>
      </c>
      <c r="L93" s="98" t="s">
        <v>19</v>
      </c>
      <c r="M93" s="95" t="s">
        <v>19</v>
      </c>
      <c r="N93" s="95" t="s">
        <v>19</v>
      </c>
      <c r="O93" s="95" t="s">
        <v>20</v>
      </c>
      <c r="P93" s="100"/>
      <c r="Q93" s="100"/>
    </row>
    <row r="94" customFormat="false" ht="60.75" hidden="false" customHeight="true" outlineLevel="0" collapsed="false">
      <c r="B94" s="95"/>
      <c r="C94" s="95"/>
      <c r="D94" s="95"/>
      <c r="E94" s="95"/>
      <c r="F94" s="95"/>
      <c r="G94" s="95"/>
      <c r="H94" s="99"/>
      <c r="I94" s="96"/>
      <c r="J94" s="85" t="s">
        <v>3</v>
      </c>
      <c r="K94" s="93" t="s">
        <v>145</v>
      </c>
      <c r="L94" s="98" t="s">
        <v>19</v>
      </c>
      <c r="M94" s="95" t="s">
        <v>19</v>
      </c>
      <c r="N94" s="95" t="s">
        <v>19</v>
      </c>
      <c r="O94" s="95" t="s">
        <v>20</v>
      </c>
      <c r="P94" s="100"/>
      <c r="Q94" s="100"/>
    </row>
    <row r="95" customFormat="false" ht="60.75" hidden="false" customHeight="true" outlineLevel="0" collapsed="false">
      <c r="B95" s="95"/>
      <c r="C95" s="95" t="s">
        <v>117</v>
      </c>
      <c r="D95" s="102" t="s">
        <v>146</v>
      </c>
      <c r="E95" s="102" t="n">
        <v>36282083</v>
      </c>
      <c r="F95" s="102" t="s">
        <v>110</v>
      </c>
      <c r="G95" s="102" t="s">
        <v>147</v>
      </c>
      <c r="H95" s="103" t="n">
        <v>39171</v>
      </c>
      <c r="I95" s="104"/>
      <c r="J95" s="85" t="s">
        <v>148</v>
      </c>
      <c r="K95" s="93" t="s">
        <v>149</v>
      </c>
      <c r="L95" s="98" t="s">
        <v>19</v>
      </c>
      <c r="M95" s="95" t="s">
        <v>19</v>
      </c>
      <c r="N95" s="95" t="s">
        <v>19</v>
      </c>
      <c r="O95" s="95" t="s">
        <v>20</v>
      </c>
      <c r="P95" s="100"/>
      <c r="Q95" s="100"/>
    </row>
    <row r="96" customFormat="false" ht="33.6" hidden="false" customHeight="true" outlineLevel="0" collapsed="false">
      <c r="B96" s="45"/>
      <c r="C96" s="85"/>
      <c r="D96" s="85"/>
      <c r="E96" s="85"/>
      <c r="F96" s="85"/>
      <c r="G96" s="85"/>
      <c r="H96" s="85"/>
      <c r="I96" s="93"/>
      <c r="P96" s="105"/>
      <c r="Q96" s="106"/>
    </row>
    <row r="98" customFormat="false" ht="15.75" hidden="false" customHeight="false" outlineLevel="0" collapsed="false"/>
    <row r="99" customFormat="false" ht="27" hidden="false" customHeight="false" outlineLevel="0" collapsed="false">
      <c r="B99" s="80" t="s">
        <v>150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</row>
    <row r="102" customFormat="false" ht="46.15" hidden="false" customHeight="true" outlineLevel="0" collapsed="false">
      <c r="B102" s="82" t="s">
        <v>18</v>
      </c>
      <c r="C102" s="107" t="s">
        <v>151</v>
      </c>
      <c r="D102" s="81" t="s">
        <v>84</v>
      </c>
      <c r="E102" s="81"/>
    </row>
    <row r="103" customFormat="false" ht="46.9" hidden="false" customHeight="true" outlineLevel="0" collapsed="false">
      <c r="B103" s="102" t="s">
        <v>152</v>
      </c>
      <c r="C103" s="46" t="s">
        <v>19</v>
      </c>
      <c r="D103" s="89"/>
      <c r="E103" s="89"/>
    </row>
    <row r="106" customFormat="false" ht="26.25" hidden="false" customHeight="false" outlineLevel="0" collapsed="false">
      <c r="B106" s="2" t="s">
        <v>153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8" customFormat="false" ht="15.75" hidden="false" customHeight="false" outlineLevel="0" collapsed="false"/>
    <row r="109" customFormat="false" ht="27" hidden="false" customHeight="false" outlineLevel="0" collapsed="false">
      <c r="B109" s="80" t="s">
        <v>154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</row>
    <row r="111" customFormat="false" ht="15.75" hidden="false" customHeight="false" outlineLevel="0" collapsed="false">
      <c r="M111" s="52"/>
      <c r="N111" s="52"/>
    </row>
    <row r="112" s="16" customFormat="true" ht="109.5" hidden="false" customHeight="true" outlineLevel="0" collapsed="false">
      <c r="B112" s="53" t="s">
        <v>34</v>
      </c>
      <c r="C112" s="53" t="s">
        <v>35</v>
      </c>
      <c r="D112" s="53" t="s">
        <v>36</v>
      </c>
      <c r="E112" s="53" t="s">
        <v>37</v>
      </c>
      <c r="F112" s="53" t="s">
        <v>38</v>
      </c>
      <c r="G112" s="53" t="s">
        <v>39</v>
      </c>
      <c r="H112" s="53" t="s">
        <v>40</v>
      </c>
      <c r="I112" s="53" t="s">
        <v>41</v>
      </c>
      <c r="J112" s="53" t="s">
        <v>42</v>
      </c>
      <c r="K112" s="53" t="s">
        <v>43</v>
      </c>
      <c r="L112" s="53" t="s">
        <v>44</v>
      </c>
      <c r="M112" s="54" t="s">
        <v>45</v>
      </c>
      <c r="N112" s="53" t="s">
        <v>46</v>
      </c>
      <c r="O112" s="53" t="s">
        <v>47</v>
      </c>
      <c r="P112" s="55" t="s">
        <v>48</v>
      </c>
      <c r="Q112" s="55" t="s">
        <v>49</v>
      </c>
    </row>
    <row r="113" s="66" customFormat="true" ht="193.5" hidden="false" customHeight="true" outlineLevel="0" collapsed="false">
      <c r="A113" s="56" t="n">
        <v>1</v>
      </c>
      <c r="B113" s="57"/>
      <c r="C113" s="56"/>
      <c r="D113" s="57"/>
      <c r="E113" s="58"/>
      <c r="F113" s="59"/>
      <c r="G113" s="108"/>
      <c r="H113" s="61"/>
      <c r="I113" s="62"/>
      <c r="J113" s="62"/>
      <c r="K113" s="109"/>
      <c r="L113" s="110"/>
      <c r="M113" s="58"/>
      <c r="N113" s="58"/>
      <c r="O113" s="64"/>
      <c r="P113" s="64"/>
      <c r="Q113" s="67"/>
      <c r="R113" s="65"/>
      <c r="S113" s="65"/>
      <c r="T113" s="65"/>
      <c r="U113" s="65"/>
      <c r="V113" s="65"/>
      <c r="W113" s="65"/>
      <c r="X113" s="65"/>
      <c r="Y113" s="65"/>
      <c r="Z113" s="65"/>
    </row>
    <row r="114" s="66" customFormat="true" ht="164.25" hidden="false" customHeight="true" outlineLevel="0" collapsed="false">
      <c r="A114" s="56" t="n">
        <f aca="false">+A113+1</f>
        <v>2</v>
      </c>
      <c r="B114" s="57"/>
      <c r="C114" s="56"/>
      <c r="D114" s="57"/>
      <c r="E114" s="58"/>
      <c r="F114" s="59"/>
      <c r="G114" s="58"/>
      <c r="H114" s="59"/>
      <c r="I114" s="62"/>
      <c r="J114" s="62"/>
      <c r="K114" s="109"/>
      <c r="L114" s="110"/>
      <c r="M114" s="58"/>
      <c r="N114" s="58"/>
      <c r="O114" s="64"/>
      <c r="P114" s="64"/>
      <c r="Q114" s="67"/>
      <c r="R114" s="65"/>
      <c r="S114" s="65"/>
      <c r="T114" s="65"/>
      <c r="U114" s="65"/>
      <c r="V114" s="65"/>
      <c r="W114" s="65"/>
      <c r="X114" s="65"/>
      <c r="Y114" s="65"/>
      <c r="Z114" s="65"/>
    </row>
    <row r="115" s="66" customFormat="true" ht="187.5" hidden="false" customHeight="true" outlineLevel="0" collapsed="false">
      <c r="A115" s="56" t="n">
        <f aca="false">+A114+1</f>
        <v>3</v>
      </c>
      <c r="B115" s="57"/>
      <c r="C115" s="56"/>
      <c r="D115" s="57"/>
      <c r="E115" s="58"/>
      <c r="F115" s="59"/>
      <c r="G115" s="58"/>
      <c r="H115" s="59"/>
      <c r="I115" s="62"/>
      <c r="J115" s="62"/>
      <c r="K115" s="109"/>
      <c r="L115" s="110"/>
      <c r="M115" s="58"/>
      <c r="N115" s="58"/>
      <c r="O115" s="64"/>
      <c r="P115" s="64"/>
      <c r="Q115" s="67"/>
      <c r="R115" s="65"/>
      <c r="S115" s="65"/>
      <c r="T115" s="65"/>
      <c r="U115" s="65"/>
      <c r="V115" s="65"/>
      <c r="W115" s="65"/>
      <c r="X115" s="65"/>
      <c r="Y115" s="65"/>
      <c r="Z115" s="65"/>
    </row>
    <row r="116" s="66" customFormat="true" ht="205.5" hidden="false" customHeight="true" outlineLevel="0" collapsed="false">
      <c r="A116" s="56" t="n">
        <f aca="false">+A115+1</f>
        <v>4</v>
      </c>
      <c r="B116" s="57"/>
      <c r="C116" s="56"/>
      <c r="D116" s="57"/>
      <c r="E116" s="58"/>
      <c r="F116" s="59"/>
      <c r="G116" s="58"/>
      <c r="H116" s="59"/>
      <c r="I116" s="62"/>
      <c r="J116" s="62"/>
      <c r="K116" s="109"/>
      <c r="L116" s="110"/>
      <c r="M116" s="58"/>
      <c r="N116" s="58"/>
      <c r="O116" s="64"/>
      <c r="P116" s="64"/>
      <c r="Q116" s="67"/>
      <c r="R116" s="65"/>
      <c r="S116" s="65"/>
      <c r="T116" s="65"/>
      <c r="U116" s="65"/>
      <c r="V116" s="65"/>
      <c r="W116" s="65"/>
      <c r="X116" s="65"/>
      <c r="Y116" s="65"/>
      <c r="Z116" s="65"/>
    </row>
    <row r="117" s="66" customFormat="true" ht="179.25" hidden="false" customHeight="true" outlineLevel="0" collapsed="false">
      <c r="A117" s="56" t="n">
        <f aca="false">+A116+1</f>
        <v>5</v>
      </c>
      <c r="B117" s="57"/>
      <c r="C117" s="56"/>
      <c r="D117" s="57"/>
      <c r="E117" s="58"/>
      <c r="F117" s="59"/>
      <c r="G117" s="58"/>
      <c r="H117" s="59"/>
      <c r="I117" s="62"/>
      <c r="J117" s="62"/>
      <c r="K117" s="109"/>
      <c r="L117" s="110"/>
      <c r="M117" s="58"/>
      <c r="N117" s="58"/>
      <c r="O117" s="64"/>
      <c r="P117" s="64"/>
      <c r="Q117" s="67"/>
      <c r="R117" s="65"/>
      <c r="S117" s="65"/>
      <c r="T117" s="65"/>
      <c r="U117" s="65"/>
      <c r="V117" s="65"/>
      <c r="W117" s="65"/>
      <c r="X117" s="65"/>
      <c r="Y117" s="65"/>
      <c r="Z117" s="65"/>
    </row>
    <row r="118" s="66" customFormat="true" ht="175.5" hidden="false" customHeight="true" outlineLevel="0" collapsed="false">
      <c r="A118" s="56" t="n">
        <f aca="false">+A117+1</f>
        <v>6</v>
      </c>
      <c r="B118" s="57"/>
      <c r="C118" s="56"/>
      <c r="D118" s="57"/>
      <c r="E118" s="58"/>
      <c r="F118" s="59"/>
      <c r="G118" s="58"/>
      <c r="H118" s="59"/>
      <c r="I118" s="62"/>
      <c r="J118" s="62"/>
      <c r="K118" s="109"/>
      <c r="L118" s="110"/>
      <c r="M118" s="58"/>
      <c r="N118" s="58"/>
      <c r="O118" s="64"/>
      <c r="P118" s="64"/>
      <c r="Q118" s="67"/>
      <c r="R118" s="65"/>
      <c r="S118" s="65"/>
      <c r="T118" s="65"/>
      <c r="U118" s="65"/>
      <c r="V118" s="65"/>
      <c r="W118" s="65"/>
      <c r="X118" s="65"/>
      <c r="Y118" s="65"/>
      <c r="Z118" s="65"/>
    </row>
    <row r="119" s="66" customFormat="true" ht="15" hidden="false" customHeight="false" outlineLevel="0" collapsed="false">
      <c r="A119" s="56" t="n">
        <f aca="false">+A118+1</f>
        <v>7</v>
      </c>
      <c r="B119" s="57"/>
      <c r="C119" s="56"/>
      <c r="D119" s="57"/>
      <c r="E119" s="58"/>
      <c r="F119" s="59"/>
      <c r="G119" s="58"/>
      <c r="H119" s="59"/>
      <c r="I119" s="62"/>
      <c r="J119" s="62"/>
      <c r="K119" s="63"/>
      <c r="L119" s="58"/>
      <c r="M119" s="58"/>
      <c r="N119" s="58"/>
      <c r="O119" s="64"/>
      <c r="P119" s="64"/>
      <c r="Q119" s="67"/>
      <c r="R119" s="65"/>
      <c r="S119" s="65"/>
      <c r="T119" s="65"/>
      <c r="U119" s="65"/>
      <c r="V119" s="65"/>
      <c r="W119" s="65"/>
      <c r="X119" s="65"/>
      <c r="Y119" s="65"/>
      <c r="Z119" s="65"/>
    </row>
    <row r="120" s="66" customFormat="true" ht="15" hidden="false" customHeight="false" outlineLevel="0" collapsed="false">
      <c r="A120" s="56" t="n">
        <f aca="false">+A119+1</f>
        <v>8</v>
      </c>
      <c r="B120" s="57"/>
      <c r="C120" s="56"/>
      <c r="D120" s="57"/>
      <c r="E120" s="58"/>
      <c r="F120" s="59"/>
      <c r="G120" s="58"/>
      <c r="H120" s="59"/>
      <c r="I120" s="62"/>
      <c r="J120" s="62"/>
      <c r="K120" s="63"/>
      <c r="L120" s="58"/>
      <c r="M120" s="58"/>
      <c r="N120" s="58"/>
      <c r="O120" s="64"/>
      <c r="P120" s="64"/>
      <c r="Q120" s="67"/>
      <c r="R120" s="65"/>
      <c r="S120" s="65"/>
      <c r="T120" s="65"/>
      <c r="U120" s="65"/>
      <c r="V120" s="65"/>
      <c r="W120" s="65"/>
      <c r="X120" s="65"/>
      <c r="Y120" s="65"/>
      <c r="Z120" s="65"/>
    </row>
    <row r="121" s="66" customFormat="true" ht="15" hidden="false" customHeight="false" outlineLevel="0" collapsed="false">
      <c r="A121" s="56"/>
      <c r="B121" s="68" t="s">
        <v>29</v>
      </c>
      <c r="C121" s="56"/>
      <c r="D121" s="57"/>
      <c r="E121" s="58"/>
      <c r="F121" s="59"/>
      <c r="G121" s="58"/>
      <c r="H121" s="59"/>
      <c r="I121" s="62"/>
      <c r="J121" s="62"/>
      <c r="K121" s="69" t="n">
        <f aca="false">SUM(K113:K120)</f>
        <v>0</v>
      </c>
      <c r="L121" s="69" t="n">
        <f aca="false">SUM(L113:L120)</f>
        <v>0</v>
      </c>
      <c r="M121" s="70" t="n">
        <f aca="false">SUM(M113:M120)</f>
        <v>0</v>
      </c>
      <c r="N121" s="69" t="n">
        <f aca="false">SUM(N113:N120)</f>
        <v>0</v>
      </c>
      <c r="O121" s="64"/>
      <c r="P121" s="64"/>
      <c r="Q121" s="67"/>
    </row>
    <row r="122" customFormat="false" ht="15" hidden="false" customHeight="false" outlineLevel="0" collapsed="false">
      <c r="B122" s="71"/>
      <c r="C122" s="71"/>
      <c r="D122" s="71"/>
      <c r="E122" s="72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</row>
    <row r="123" customFormat="false" ht="18.75" hidden="false" customHeight="false" outlineLevel="0" collapsed="false">
      <c r="B123" s="75" t="s">
        <v>155</v>
      </c>
      <c r="C123" s="111" t="n">
        <f aca="false">+K121</f>
        <v>0</v>
      </c>
      <c r="H123" s="77"/>
      <c r="I123" s="77"/>
      <c r="J123" s="77"/>
      <c r="K123" s="77"/>
      <c r="L123" s="77"/>
      <c r="M123" s="77"/>
      <c r="N123" s="71"/>
      <c r="O123" s="71"/>
      <c r="P123" s="71"/>
    </row>
    <row r="125" customFormat="false" ht="15.75" hidden="false" customHeight="false" outlineLevel="0" collapsed="false"/>
    <row r="126" customFormat="false" ht="37.15" hidden="false" customHeight="true" outlineLevel="0" collapsed="false">
      <c r="B126" s="112" t="s">
        <v>156</v>
      </c>
      <c r="C126" s="113" t="s">
        <v>157</v>
      </c>
      <c r="D126" s="112" t="s">
        <v>28</v>
      </c>
      <c r="E126" s="113" t="s">
        <v>158</v>
      </c>
    </row>
    <row r="127" customFormat="false" ht="41.45" hidden="false" customHeight="true" outlineLevel="0" collapsed="false">
      <c r="B127" s="114" t="s">
        <v>159</v>
      </c>
      <c r="C127" s="115" t="n">
        <v>20</v>
      </c>
      <c r="D127" s="115" t="n">
        <v>0</v>
      </c>
      <c r="E127" s="116" t="n">
        <f aca="false">+D127+D128+D129</f>
        <v>0</v>
      </c>
    </row>
    <row r="128" customFormat="false" ht="15" hidden="false" customHeight="false" outlineLevel="0" collapsed="false">
      <c r="B128" s="114" t="s">
        <v>160</v>
      </c>
      <c r="C128" s="88" t="n">
        <v>30</v>
      </c>
      <c r="D128" s="89" t="n">
        <v>0</v>
      </c>
      <c r="E128" s="116"/>
    </row>
    <row r="129" customFormat="false" ht="15.75" hidden="false" customHeight="false" outlineLevel="0" collapsed="false">
      <c r="B129" s="114" t="s">
        <v>161</v>
      </c>
      <c r="C129" s="117" t="n">
        <v>40</v>
      </c>
      <c r="D129" s="117" t="n">
        <v>0</v>
      </c>
      <c r="E129" s="116"/>
    </row>
    <row r="131" customFormat="false" ht="15.75" hidden="false" customHeight="false" outlineLevel="0" collapsed="false"/>
    <row r="132" customFormat="false" ht="27" hidden="false" customHeight="false" outlineLevel="0" collapsed="false">
      <c r="B132" s="80" t="s">
        <v>162</v>
      </c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</row>
    <row r="134" customFormat="false" ht="76.5" hidden="false" customHeight="true" outlineLevel="0" collapsed="false">
      <c r="B134" s="81" t="s">
        <v>92</v>
      </c>
      <c r="C134" s="81" t="s">
        <v>93</v>
      </c>
      <c r="D134" s="81" t="s">
        <v>94</v>
      </c>
      <c r="E134" s="81" t="s">
        <v>95</v>
      </c>
      <c r="F134" s="81" t="s">
        <v>96</v>
      </c>
      <c r="G134" s="81" t="s">
        <v>97</v>
      </c>
      <c r="H134" s="81" t="s">
        <v>98</v>
      </c>
      <c r="I134" s="81" t="s">
        <v>99</v>
      </c>
      <c r="J134" s="81" t="s">
        <v>100</v>
      </c>
      <c r="K134" s="81"/>
      <c r="L134" s="81"/>
      <c r="M134" s="81" t="s">
        <v>101</v>
      </c>
      <c r="N134" s="91" t="s">
        <v>102</v>
      </c>
      <c r="O134" s="92" t="s">
        <v>103</v>
      </c>
      <c r="P134" s="81" t="s">
        <v>84</v>
      </c>
      <c r="Q134" s="81"/>
    </row>
    <row r="135" customFormat="false" ht="60.75" hidden="false" customHeight="true" outlineLevel="0" collapsed="false">
      <c r="C135" s="85"/>
      <c r="D135" s="84"/>
      <c r="E135" s="84"/>
      <c r="F135" s="84"/>
      <c r="G135" s="84"/>
      <c r="H135" s="84"/>
      <c r="I135" s="86"/>
      <c r="J135" s="94" t="s">
        <v>104</v>
      </c>
      <c r="K135" s="93" t="s">
        <v>105</v>
      </c>
      <c r="L135" s="90" t="s">
        <v>106</v>
      </c>
      <c r="M135" s="45"/>
      <c r="N135" s="45"/>
      <c r="O135" s="45"/>
      <c r="P135" s="89"/>
      <c r="Q135" s="89"/>
    </row>
    <row r="136" customFormat="false" ht="60.75" hidden="false" customHeight="true" outlineLevel="0" collapsed="false">
      <c r="B136" s="95" t="s">
        <v>163</v>
      </c>
      <c r="C136" s="95" t="s">
        <v>164</v>
      </c>
      <c r="D136" s="95"/>
      <c r="E136" s="95"/>
      <c r="F136" s="95"/>
      <c r="G136" s="95"/>
      <c r="H136" s="99"/>
      <c r="I136" s="95"/>
      <c r="J136" s="102"/>
      <c r="K136" s="102"/>
      <c r="L136" s="95"/>
      <c r="M136" s="89"/>
      <c r="N136" s="89"/>
      <c r="O136" s="89"/>
      <c r="P136" s="89"/>
      <c r="Q136" s="89"/>
    </row>
    <row r="137" customFormat="false" ht="60.75" hidden="false" customHeight="true" outlineLevel="0" collapsed="false">
      <c r="B137" s="95"/>
      <c r="C137" s="95"/>
      <c r="D137" s="95"/>
      <c r="E137" s="95"/>
      <c r="F137" s="95"/>
      <c r="G137" s="95"/>
      <c r="H137" s="99"/>
      <c r="I137" s="95"/>
      <c r="J137" s="102"/>
      <c r="K137" s="102"/>
      <c r="L137" s="95"/>
      <c r="M137" s="89"/>
      <c r="N137" s="89"/>
      <c r="O137" s="89"/>
      <c r="P137" s="89"/>
      <c r="Q137" s="89"/>
    </row>
    <row r="138" customFormat="false" ht="60.75" hidden="false" customHeight="true" outlineLevel="0" collapsed="false">
      <c r="B138" s="95"/>
      <c r="C138" s="95"/>
      <c r="D138" s="95"/>
      <c r="E138" s="95"/>
      <c r="F138" s="95"/>
      <c r="G138" s="95"/>
      <c r="H138" s="99"/>
      <c r="I138" s="95"/>
      <c r="J138" s="85"/>
      <c r="K138" s="85"/>
      <c r="L138" s="95"/>
      <c r="M138" s="89"/>
      <c r="N138" s="89"/>
      <c r="O138" s="89"/>
      <c r="P138" s="89"/>
      <c r="Q138" s="89"/>
    </row>
    <row r="139" customFormat="false" ht="60.75" hidden="false" customHeight="true" outlineLevel="0" collapsed="false">
      <c r="B139" s="95" t="s">
        <v>165</v>
      </c>
      <c r="C139" s="95" t="s">
        <v>164</v>
      </c>
      <c r="D139" s="95"/>
      <c r="E139" s="95"/>
      <c r="F139" s="95"/>
      <c r="G139" s="95"/>
      <c r="H139" s="99"/>
      <c r="I139" s="95"/>
      <c r="J139" s="85"/>
      <c r="K139" s="85"/>
      <c r="L139" s="95"/>
      <c r="M139" s="89"/>
      <c r="N139" s="89"/>
      <c r="O139" s="89"/>
      <c r="P139" s="89"/>
      <c r="Q139" s="89"/>
    </row>
    <row r="140" customFormat="false" ht="60.75" hidden="false" customHeight="true" outlineLevel="0" collapsed="false">
      <c r="B140" s="95"/>
      <c r="C140" s="95"/>
      <c r="D140" s="95"/>
      <c r="E140" s="95"/>
      <c r="F140" s="95"/>
      <c r="G140" s="95"/>
      <c r="H140" s="99"/>
      <c r="I140" s="95"/>
      <c r="J140" s="85"/>
      <c r="K140" s="85"/>
      <c r="L140" s="95"/>
      <c r="M140" s="89"/>
      <c r="N140" s="89"/>
      <c r="O140" s="89"/>
      <c r="P140" s="89"/>
      <c r="Q140" s="89"/>
    </row>
    <row r="141" customFormat="false" ht="157.5" hidden="false" customHeight="true" outlineLevel="0" collapsed="false">
      <c r="B141" s="85" t="s">
        <v>166</v>
      </c>
      <c r="C141" s="95" t="s">
        <v>167</v>
      </c>
      <c r="D141" s="85"/>
      <c r="E141" s="85"/>
      <c r="F141" s="95"/>
      <c r="G141" s="85"/>
      <c r="H141" s="118"/>
      <c r="I141" s="85"/>
      <c r="J141" s="85"/>
      <c r="K141" s="85"/>
      <c r="L141" s="95"/>
      <c r="M141" s="89"/>
      <c r="N141" s="89"/>
      <c r="O141" s="89"/>
      <c r="P141" s="100"/>
      <c r="Q141" s="100"/>
    </row>
    <row r="144" customFormat="false" ht="15.75" hidden="false" customHeight="false" outlineLevel="0" collapsed="false"/>
    <row r="145" customFormat="false" ht="54" hidden="false" customHeight="true" outlineLevel="0" collapsed="false">
      <c r="B145" s="47" t="s">
        <v>18</v>
      </c>
      <c r="C145" s="47" t="s">
        <v>156</v>
      </c>
      <c r="D145" s="81" t="s">
        <v>157</v>
      </c>
      <c r="E145" s="81" t="s">
        <v>28</v>
      </c>
      <c r="F145" s="113" t="s">
        <v>168</v>
      </c>
      <c r="G145" s="119"/>
    </row>
    <row r="146" customFormat="false" ht="120.75" hidden="false" customHeight="true" outlineLevel="0" collapsed="false">
      <c r="B146" s="120" t="s">
        <v>169</v>
      </c>
      <c r="C146" s="121" t="s">
        <v>170</v>
      </c>
      <c r="D146" s="89" t="n">
        <v>25</v>
      </c>
      <c r="E146" s="46" t="n">
        <v>0</v>
      </c>
      <c r="F146" s="50" t="n">
        <f aca="false">+E146+E147+E148</f>
        <v>0</v>
      </c>
      <c r="G146" s="122"/>
    </row>
    <row r="147" customFormat="false" ht="76.15" hidden="false" customHeight="true" outlineLevel="0" collapsed="false">
      <c r="B147" s="120"/>
      <c r="C147" s="121" t="s">
        <v>171</v>
      </c>
      <c r="D147" s="95" t="n">
        <v>25</v>
      </c>
      <c r="E147" s="46" t="n">
        <v>0</v>
      </c>
      <c r="F147" s="50"/>
      <c r="G147" s="122"/>
    </row>
    <row r="148" customFormat="false" ht="69" hidden="false" customHeight="true" outlineLevel="0" collapsed="false">
      <c r="B148" s="120"/>
      <c r="C148" s="121" t="s">
        <v>172</v>
      </c>
      <c r="D148" s="89" t="n">
        <v>10</v>
      </c>
      <c r="E148" s="46" t="n">
        <v>0</v>
      </c>
      <c r="F148" s="50"/>
      <c r="G148" s="122"/>
    </row>
    <row r="149" customFormat="false" ht="15" hidden="false" customHeight="false" outlineLevel="0" collapsed="false">
      <c r="C149" s="43"/>
    </row>
    <row r="152" customFormat="false" ht="15" hidden="false" customHeight="false" outlineLevel="0" collapsed="false">
      <c r="B152" s="42" t="s">
        <v>173</v>
      </c>
    </row>
    <row r="155" customFormat="false" ht="15" hidden="false" customHeight="false" outlineLevel="0" collapsed="false">
      <c r="B155" s="44" t="s">
        <v>18</v>
      </c>
      <c r="C155" s="44" t="s">
        <v>27</v>
      </c>
      <c r="D155" s="47" t="s">
        <v>28</v>
      </c>
      <c r="E155" s="47" t="s">
        <v>29</v>
      </c>
    </row>
    <row r="156" customFormat="false" ht="28.5" hidden="false" customHeight="false" outlineLevel="0" collapsed="false">
      <c r="B156" s="48" t="s">
        <v>174</v>
      </c>
      <c r="C156" s="49" t="n">
        <v>40</v>
      </c>
      <c r="D156" s="46" t="n">
        <v>0</v>
      </c>
      <c r="E156" s="50" t="n">
        <f aca="false">+D156+D157</f>
        <v>0</v>
      </c>
    </row>
    <row r="157" customFormat="false" ht="42.75" hidden="false" customHeight="false" outlineLevel="0" collapsed="false">
      <c r="B157" s="48" t="s">
        <v>175</v>
      </c>
      <c r="C157" s="49" t="n">
        <v>60</v>
      </c>
      <c r="D157" s="46" t="n">
        <f aca="false">+F146</f>
        <v>0</v>
      </c>
      <c r="E157" s="50"/>
    </row>
  </sheetData>
  <sheetProtection sheet="true" password="d0bf" formatCells="false" formatColumns="false" formatRows="false" insertColumns="false" insertRows="false" insertHyperlinks="false" deleteColumns="false" deleteRows="false" sort="false" autoFilter="false" pivotTables="false"/>
  <mergeCells count="93">
    <mergeCell ref="B2:P2"/>
    <mergeCell ref="B4:P4"/>
    <mergeCell ref="C6:N6"/>
    <mergeCell ref="C7:N7"/>
    <mergeCell ref="C8:N8"/>
    <mergeCell ref="C9:N9"/>
    <mergeCell ref="C10:E10"/>
    <mergeCell ref="B14:C15"/>
    <mergeCell ref="B16:C16"/>
    <mergeCell ref="E34:E35"/>
    <mergeCell ref="M39:N39"/>
    <mergeCell ref="B53:B54"/>
    <mergeCell ref="C53:C54"/>
    <mergeCell ref="D53:E53"/>
    <mergeCell ref="C57:N57"/>
    <mergeCell ref="B59:N59"/>
    <mergeCell ref="O62:P62"/>
    <mergeCell ref="O63:P63"/>
    <mergeCell ref="O64:P64"/>
    <mergeCell ref="O65:P65"/>
    <mergeCell ref="O66:P66"/>
    <mergeCell ref="O67:P67"/>
    <mergeCell ref="O68:P68"/>
    <mergeCell ref="O69:P69"/>
    <mergeCell ref="B75:N75"/>
    <mergeCell ref="J80:L80"/>
    <mergeCell ref="P80:Q80"/>
    <mergeCell ref="P81:Q81"/>
    <mergeCell ref="B82:B88"/>
    <mergeCell ref="C82:C84"/>
    <mergeCell ref="D82:D84"/>
    <mergeCell ref="E82:E84"/>
    <mergeCell ref="F82:F84"/>
    <mergeCell ref="G82:G84"/>
    <mergeCell ref="H82:H84"/>
    <mergeCell ref="I82:I84"/>
    <mergeCell ref="P82:Q88"/>
    <mergeCell ref="C85:C88"/>
    <mergeCell ref="D85:D88"/>
    <mergeCell ref="E85:E88"/>
    <mergeCell ref="F85:F88"/>
    <mergeCell ref="G85:G88"/>
    <mergeCell ref="H85:H88"/>
    <mergeCell ref="I85:I88"/>
    <mergeCell ref="B89:B95"/>
    <mergeCell ref="C89:C90"/>
    <mergeCell ref="D89:D90"/>
    <mergeCell ref="E89:E90"/>
    <mergeCell ref="F89:F90"/>
    <mergeCell ref="G89:G90"/>
    <mergeCell ref="H89:H90"/>
    <mergeCell ref="I89:I90"/>
    <mergeCell ref="P89:Q90"/>
    <mergeCell ref="C91:C94"/>
    <mergeCell ref="D91:D94"/>
    <mergeCell ref="E91:E94"/>
    <mergeCell ref="F91:F94"/>
    <mergeCell ref="G91:G94"/>
    <mergeCell ref="H91:H94"/>
    <mergeCell ref="I91:I94"/>
    <mergeCell ref="P91:Q95"/>
    <mergeCell ref="B99:N99"/>
    <mergeCell ref="D102:E102"/>
    <mergeCell ref="D103:E103"/>
    <mergeCell ref="B106:P106"/>
    <mergeCell ref="B109:N109"/>
    <mergeCell ref="E127:E129"/>
    <mergeCell ref="B132:N132"/>
    <mergeCell ref="J134:L134"/>
    <mergeCell ref="P134:Q134"/>
    <mergeCell ref="P135:Q135"/>
    <mergeCell ref="B136:B138"/>
    <mergeCell ref="C136:C138"/>
    <mergeCell ref="D136:D138"/>
    <mergeCell ref="E136:E138"/>
    <mergeCell ref="F136:F138"/>
    <mergeCell ref="G136:G138"/>
    <mergeCell ref="H136:H138"/>
    <mergeCell ref="I136:I138"/>
    <mergeCell ref="P136:Q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P139:Q140"/>
    <mergeCell ref="P141:Q141"/>
    <mergeCell ref="B146:B148"/>
    <mergeCell ref="F146:F148"/>
    <mergeCell ref="E156:E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B12" colorId="64" zoomScale="59" zoomScaleNormal="59" zoomScalePageLayoutView="100" workbookViewId="0">
      <selection pane="topLeft" activeCell="E34" activeCellId="0" sqref="E34:E3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43.99"/>
    <col collapsed="false" customWidth="true" hidden="false" outlineLevel="0" max="17" min="17" style="1" width="78.85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9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9</v>
      </c>
      <c r="E15" s="21" t="n">
        <v>1645565428</v>
      </c>
      <c r="F15" s="22" t="n">
        <v>788</v>
      </c>
      <c r="G15" s="23"/>
      <c r="H15" s="24"/>
      <c r="I15" s="25"/>
      <c r="J15" s="25"/>
      <c r="K15" s="25"/>
      <c r="L15" s="25"/>
      <c r="M15" s="25"/>
      <c r="N15" s="26"/>
    </row>
    <row r="16" customFormat="false" ht="15.75" hidden="false" customHeight="true" outlineLevel="0" collapsed="false">
      <c r="B16" s="18" t="s">
        <v>14</v>
      </c>
      <c r="C16" s="18"/>
      <c r="D16" s="18"/>
      <c r="E16" s="27"/>
      <c r="F16" s="28"/>
      <c r="G16" s="23"/>
      <c r="H16" s="24"/>
      <c r="I16" s="16"/>
      <c r="J16" s="16"/>
      <c r="K16" s="16"/>
      <c r="L16" s="16"/>
      <c r="M16" s="16"/>
      <c r="N16" s="26"/>
    </row>
    <row r="17" customFormat="false" ht="45.75" hidden="false" customHeight="false" outlineLevel="0" collapsed="false">
      <c r="A17" s="29"/>
      <c r="B17" s="30" t="s">
        <v>15</v>
      </c>
      <c r="C17" s="30" t="s">
        <v>16</v>
      </c>
      <c r="E17" s="20"/>
      <c r="F17" s="20"/>
      <c r="G17" s="20"/>
      <c r="H17" s="20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2" t="n">
        <v>1</v>
      </c>
      <c r="C18" s="33" t="n">
        <f aca="false">F15*0.8</f>
        <v>630.4</v>
      </c>
      <c r="D18" s="34"/>
      <c r="E18" s="35" t="n">
        <f aca="false">E15</f>
        <v>1645565428</v>
      </c>
      <c r="F18" s="36"/>
      <c r="G18" s="36"/>
      <c r="H18" s="36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38"/>
      <c r="C19" s="39"/>
      <c r="D19" s="40"/>
      <c r="E19" s="41"/>
      <c r="F19" s="36"/>
      <c r="G19" s="36"/>
      <c r="H19" s="36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38"/>
      <c r="C20" s="39"/>
      <c r="D20" s="40"/>
      <c r="E20" s="41"/>
      <c r="F20" s="36"/>
      <c r="G20" s="36"/>
      <c r="H20" s="36"/>
      <c r="I20" s="37"/>
      <c r="J20" s="37"/>
      <c r="K20" s="37"/>
      <c r="L20" s="37"/>
      <c r="M20" s="37"/>
    </row>
    <row r="21" customFormat="false" ht="15" hidden="false" customHeight="false" outlineLevel="0" collapsed="false">
      <c r="A21" s="38"/>
      <c r="B21" s="42" t="s">
        <v>17</v>
      </c>
      <c r="C21" s="43"/>
      <c r="D21" s="43"/>
      <c r="E21" s="43"/>
      <c r="F21" s="43"/>
      <c r="G21" s="43"/>
      <c r="H21" s="43"/>
      <c r="I21" s="16"/>
      <c r="J21" s="16"/>
      <c r="K21" s="16"/>
      <c r="L21" s="16"/>
      <c r="M21" s="16"/>
      <c r="N21" s="17"/>
    </row>
    <row r="22" customFormat="false" ht="15" hidden="false" customHeight="false" outlineLevel="0" collapsed="false">
      <c r="A22" s="38"/>
      <c r="B22" s="43"/>
      <c r="C22" s="43"/>
      <c r="D22" s="43"/>
      <c r="E22" s="43"/>
      <c r="F22" s="43"/>
      <c r="G22" s="43"/>
      <c r="H22" s="43"/>
      <c r="I22" s="16"/>
      <c r="J22" s="16"/>
      <c r="K22" s="16"/>
      <c r="L22" s="16"/>
      <c r="M22" s="16"/>
      <c r="N22" s="17"/>
    </row>
    <row r="23" customFormat="false" ht="15" hidden="false" customHeight="false" outlineLevel="0" collapsed="false">
      <c r="A23" s="38"/>
      <c r="B23" s="44" t="s">
        <v>18</v>
      </c>
      <c r="C23" s="44" t="s">
        <v>19</v>
      </c>
      <c r="D23" s="44" t="s">
        <v>20</v>
      </c>
      <c r="E23" s="43"/>
      <c r="F23" s="43"/>
      <c r="G23" s="43"/>
      <c r="H23" s="43"/>
      <c r="I23" s="16"/>
      <c r="J23" s="16"/>
      <c r="K23" s="16"/>
      <c r="L23" s="16"/>
      <c r="M23" s="16"/>
      <c r="N23" s="17"/>
    </row>
    <row r="24" customFormat="false" ht="15" hidden="false" customHeight="false" outlineLevel="0" collapsed="false">
      <c r="A24" s="38"/>
      <c r="B24" s="45" t="s">
        <v>21</v>
      </c>
      <c r="C24" s="46" t="s">
        <v>22</v>
      </c>
      <c r="D24" s="46"/>
      <c r="E24" s="43"/>
      <c r="F24" s="43"/>
      <c r="G24" s="43"/>
      <c r="H24" s="43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8"/>
      <c r="B25" s="45" t="s">
        <v>23</v>
      </c>
      <c r="C25" s="46" t="s">
        <v>22</v>
      </c>
      <c r="D25" s="46"/>
      <c r="E25" s="43"/>
      <c r="F25" s="43"/>
      <c r="G25" s="43"/>
      <c r="H25" s="43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8"/>
      <c r="B26" s="45" t="s">
        <v>24</v>
      </c>
      <c r="C26" s="46" t="s">
        <v>22</v>
      </c>
      <c r="D26" s="46"/>
      <c r="E26" s="43"/>
      <c r="F26" s="43"/>
      <c r="G26" s="43"/>
      <c r="H26" s="43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8"/>
      <c r="B27" s="45" t="s">
        <v>25</v>
      </c>
      <c r="C27" s="46" t="s">
        <v>22</v>
      </c>
      <c r="D27" s="46"/>
      <c r="E27" s="43"/>
      <c r="F27" s="43"/>
      <c r="G27" s="43"/>
      <c r="H27" s="43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43"/>
      <c r="C28" s="43"/>
      <c r="D28" s="43"/>
      <c r="E28" s="43"/>
      <c r="F28" s="43"/>
      <c r="G28" s="43"/>
      <c r="H28" s="43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3"/>
      <c r="C29" s="43"/>
      <c r="D29" s="43"/>
      <c r="E29" s="43"/>
      <c r="F29" s="43"/>
      <c r="G29" s="43"/>
      <c r="H29" s="43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2" t="s">
        <v>26</v>
      </c>
      <c r="C30" s="43"/>
      <c r="D30" s="43"/>
      <c r="E30" s="43"/>
      <c r="F30" s="43"/>
      <c r="G30" s="43"/>
      <c r="H30" s="43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/>
      <c r="C31" s="43"/>
      <c r="D31" s="43"/>
      <c r="E31" s="43"/>
      <c r="F31" s="43"/>
      <c r="G31" s="43"/>
      <c r="H31" s="43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/>
      <c r="C32" s="43"/>
      <c r="D32" s="43"/>
      <c r="E32" s="43"/>
      <c r="F32" s="43"/>
      <c r="G32" s="43"/>
      <c r="H32" s="43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4" t="s">
        <v>18</v>
      </c>
      <c r="C33" s="44" t="s">
        <v>27</v>
      </c>
      <c r="D33" s="47" t="s">
        <v>28</v>
      </c>
      <c r="E33" s="47" t="s">
        <v>29</v>
      </c>
      <c r="F33" s="43"/>
      <c r="G33" s="43"/>
      <c r="H33" s="43"/>
      <c r="I33" s="16"/>
      <c r="J33" s="16"/>
      <c r="K33" s="16"/>
      <c r="L33" s="16"/>
      <c r="M33" s="16"/>
      <c r="N33" s="17"/>
    </row>
    <row r="34" customFormat="false" ht="28.5" hidden="false" customHeight="false" outlineLevel="0" collapsed="false">
      <c r="A34" s="38"/>
      <c r="B34" s="48" t="s">
        <v>30</v>
      </c>
      <c r="C34" s="49" t="n">
        <v>40</v>
      </c>
      <c r="D34" s="46" t="n">
        <v>40</v>
      </c>
      <c r="E34" s="50" t="n">
        <f aca="false">+D34+D35</f>
        <v>90</v>
      </c>
      <c r="F34" s="43"/>
      <c r="G34" s="43"/>
      <c r="H34" s="43"/>
      <c r="I34" s="16"/>
      <c r="J34" s="16"/>
      <c r="K34" s="16"/>
      <c r="L34" s="16"/>
      <c r="M34" s="16"/>
      <c r="N34" s="17"/>
    </row>
    <row r="35" customFormat="false" ht="58.5" hidden="false" customHeight="true" outlineLevel="0" collapsed="false">
      <c r="A35" s="38"/>
      <c r="B35" s="48" t="s">
        <v>31</v>
      </c>
      <c r="C35" s="49" t="n">
        <v>60</v>
      </c>
      <c r="D35" s="46" t="n">
        <v>50</v>
      </c>
      <c r="E35" s="50"/>
      <c r="F35" s="43"/>
      <c r="G35" s="43"/>
      <c r="H35" s="43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C36" s="39"/>
      <c r="D36" s="40"/>
      <c r="E36" s="41"/>
      <c r="F36" s="36"/>
      <c r="G36" s="36"/>
      <c r="H36" s="36"/>
      <c r="I36" s="37"/>
      <c r="J36" s="37"/>
      <c r="K36" s="37"/>
      <c r="L36" s="37"/>
      <c r="M36" s="37"/>
    </row>
    <row r="37" customFormat="false" ht="15" hidden="false" customHeight="false" outlineLevel="0" collapsed="false">
      <c r="A37" s="38"/>
      <c r="C37" s="39"/>
      <c r="D37" s="40"/>
      <c r="E37" s="41"/>
      <c r="F37" s="36"/>
      <c r="G37" s="36"/>
      <c r="H37" s="36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38"/>
      <c r="C38" s="39"/>
      <c r="D38" s="40"/>
      <c r="E38" s="41"/>
      <c r="F38" s="36"/>
      <c r="G38" s="36"/>
      <c r="H38" s="36"/>
      <c r="I38" s="37"/>
      <c r="J38" s="37"/>
      <c r="K38" s="37"/>
      <c r="L38" s="37"/>
      <c r="M38" s="37"/>
    </row>
    <row r="39" customFormat="false" ht="15.75" hidden="false" customHeight="true" outlineLevel="0" collapsed="false">
      <c r="M39" s="51" t="s">
        <v>32</v>
      </c>
      <c r="N39" s="51"/>
    </row>
    <row r="40" customFormat="false" ht="15" hidden="false" customHeight="false" outlineLevel="0" collapsed="false">
      <c r="B40" s="42" t="s">
        <v>33</v>
      </c>
      <c r="M40" s="52"/>
      <c r="N40" s="52"/>
    </row>
    <row r="41" customFormat="false" ht="15.75" hidden="false" customHeight="false" outlineLevel="0" collapsed="false">
      <c r="M41" s="52"/>
      <c r="N41" s="52"/>
    </row>
    <row r="42" s="16" customFormat="true" ht="109.5" hidden="false" customHeight="true" outlineLevel="0" collapsed="false">
      <c r="B42" s="53" t="s">
        <v>34</v>
      </c>
      <c r="C42" s="53" t="s">
        <v>35</v>
      </c>
      <c r="D42" s="53" t="s">
        <v>36</v>
      </c>
      <c r="E42" s="53" t="s">
        <v>37</v>
      </c>
      <c r="F42" s="53" t="s">
        <v>38</v>
      </c>
      <c r="G42" s="53" t="s">
        <v>39</v>
      </c>
      <c r="H42" s="53" t="s">
        <v>40</v>
      </c>
      <c r="I42" s="53" t="s">
        <v>41</v>
      </c>
      <c r="J42" s="53" t="s">
        <v>42</v>
      </c>
      <c r="K42" s="53" t="s">
        <v>43</v>
      </c>
      <c r="L42" s="53" t="s">
        <v>44</v>
      </c>
      <c r="M42" s="54" t="s">
        <v>45</v>
      </c>
      <c r="N42" s="53" t="s">
        <v>46</v>
      </c>
      <c r="O42" s="53" t="s">
        <v>47</v>
      </c>
      <c r="P42" s="55" t="s">
        <v>48</v>
      </c>
      <c r="Q42" s="55" t="s">
        <v>49</v>
      </c>
    </row>
    <row r="43" s="66" customFormat="true" ht="139.5" hidden="false" customHeight="true" outlineLevel="0" collapsed="false">
      <c r="A43" s="56" t="n">
        <v>1</v>
      </c>
      <c r="B43" s="57" t="s">
        <v>3</v>
      </c>
      <c r="C43" s="56" t="s">
        <v>3</v>
      </c>
      <c r="D43" s="57" t="s">
        <v>176</v>
      </c>
      <c r="E43" s="58" t="n">
        <v>2121979</v>
      </c>
      <c r="F43" s="59" t="s">
        <v>19</v>
      </c>
      <c r="G43" s="60" t="s">
        <v>51</v>
      </c>
      <c r="H43" s="61" t="s">
        <v>177</v>
      </c>
      <c r="I43" s="62" t="s">
        <v>178</v>
      </c>
      <c r="J43" s="62" t="s">
        <v>20</v>
      </c>
      <c r="K43" s="63" t="n">
        <v>4.43</v>
      </c>
      <c r="L43" s="63" t="n">
        <v>0</v>
      </c>
      <c r="M43" s="58" t="n">
        <v>321</v>
      </c>
      <c r="N43" s="58" t="n">
        <v>321</v>
      </c>
      <c r="O43" s="64" t="n">
        <v>137154708</v>
      </c>
      <c r="P43" s="64" t="n">
        <v>70</v>
      </c>
      <c r="Q43" s="67" t="s">
        <v>179</v>
      </c>
      <c r="R43" s="65"/>
      <c r="S43" s="65"/>
      <c r="T43" s="65"/>
      <c r="U43" s="65"/>
      <c r="V43" s="65"/>
      <c r="W43" s="65"/>
      <c r="X43" s="65"/>
      <c r="Y43" s="65"/>
      <c r="Z43" s="65"/>
    </row>
    <row r="44" s="66" customFormat="true" ht="126" hidden="false" customHeight="true" outlineLevel="0" collapsed="false">
      <c r="A44" s="56" t="n">
        <f aca="false">+A43+1</f>
        <v>2</v>
      </c>
      <c r="B44" s="57" t="s">
        <v>3</v>
      </c>
      <c r="C44" s="56" t="s">
        <v>3</v>
      </c>
      <c r="D44" s="57" t="s">
        <v>180</v>
      </c>
      <c r="E44" s="58" t="s">
        <v>181</v>
      </c>
      <c r="F44" s="59" t="s">
        <v>19</v>
      </c>
      <c r="G44" s="59" t="s">
        <v>51</v>
      </c>
      <c r="H44" s="59" t="s">
        <v>182</v>
      </c>
      <c r="I44" s="62" t="s">
        <v>53</v>
      </c>
      <c r="J44" s="62" t="s">
        <v>20</v>
      </c>
      <c r="K44" s="63" t="n">
        <v>21.13</v>
      </c>
      <c r="L44" s="63" t="n">
        <v>1</v>
      </c>
      <c r="M44" s="58" t="n">
        <v>260</v>
      </c>
      <c r="N44" s="58" t="n">
        <v>0</v>
      </c>
      <c r="O44" s="64" t="n">
        <v>819486460</v>
      </c>
      <c r="P44" s="64" t="n">
        <v>52</v>
      </c>
      <c r="Q44" s="56"/>
      <c r="R44" s="65"/>
      <c r="S44" s="65"/>
      <c r="T44" s="65"/>
      <c r="U44" s="65"/>
      <c r="V44" s="65"/>
      <c r="W44" s="65"/>
      <c r="X44" s="65"/>
      <c r="Y44" s="65"/>
      <c r="Z44" s="65"/>
    </row>
    <row r="45" s="66" customFormat="true" ht="96.75" hidden="false" customHeight="true" outlineLevel="0" collapsed="false">
      <c r="A45" s="56" t="n">
        <f aca="false">+A44+1</f>
        <v>3</v>
      </c>
      <c r="B45" s="57" t="s">
        <v>3</v>
      </c>
      <c r="C45" s="56" t="s">
        <v>3</v>
      </c>
      <c r="D45" s="57" t="s">
        <v>180</v>
      </c>
      <c r="E45" s="58" t="s">
        <v>183</v>
      </c>
      <c r="F45" s="59" t="s">
        <v>19</v>
      </c>
      <c r="G45" s="59" t="s">
        <v>51</v>
      </c>
      <c r="H45" s="59" t="s">
        <v>182</v>
      </c>
      <c r="I45" s="62" t="s">
        <v>53</v>
      </c>
      <c r="J45" s="62" t="s">
        <v>20</v>
      </c>
      <c r="K45" s="63" t="n">
        <v>23</v>
      </c>
      <c r="L45" s="63" t="n">
        <v>1</v>
      </c>
      <c r="M45" s="58" t="n">
        <v>206</v>
      </c>
      <c r="N45" s="58" t="n">
        <v>0</v>
      </c>
      <c r="O45" s="64"/>
      <c r="P45" s="64" t="n">
        <v>52</v>
      </c>
      <c r="Q45" s="56"/>
      <c r="R45" s="65"/>
      <c r="S45" s="65"/>
      <c r="T45" s="65"/>
      <c r="U45" s="65"/>
      <c r="V45" s="65"/>
      <c r="W45" s="65"/>
      <c r="X45" s="65"/>
      <c r="Y45" s="65"/>
      <c r="Z45" s="65"/>
    </row>
    <row r="46" s="66" customFormat="true" ht="52.5" hidden="false" customHeight="true" outlineLevel="0" collapsed="false">
      <c r="A46" s="56" t="n">
        <f aca="false">+A45+1</f>
        <v>4</v>
      </c>
      <c r="B46" s="57" t="s">
        <v>3</v>
      </c>
      <c r="C46" s="56" t="s">
        <v>3</v>
      </c>
      <c r="D46" s="57" t="s">
        <v>176</v>
      </c>
      <c r="E46" s="58" t="n">
        <v>2120887</v>
      </c>
      <c r="F46" s="59" t="s">
        <v>19</v>
      </c>
      <c r="G46" s="59" t="s">
        <v>51</v>
      </c>
      <c r="H46" s="59" t="s">
        <v>184</v>
      </c>
      <c r="I46" s="62" t="s">
        <v>185</v>
      </c>
      <c r="J46" s="62" t="s">
        <v>20</v>
      </c>
      <c r="K46" s="63" t="n">
        <v>5.06</v>
      </c>
      <c r="L46" s="63" t="n">
        <v>0</v>
      </c>
      <c r="M46" s="58" t="n">
        <v>150</v>
      </c>
      <c r="N46" s="58" t="n">
        <v>150</v>
      </c>
      <c r="O46" s="64" t="n">
        <v>85924597</v>
      </c>
      <c r="P46" s="64" t="n">
        <v>92</v>
      </c>
      <c r="Q46" s="67"/>
      <c r="R46" s="65"/>
      <c r="S46" s="65"/>
      <c r="T46" s="65"/>
      <c r="U46" s="65"/>
      <c r="V46" s="65"/>
      <c r="W46" s="65"/>
      <c r="X46" s="65"/>
      <c r="Y46" s="65"/>
      <c r="Z46" s="65"/>
    </row>
    <row r="47" s="66" customFormat="true" ht="30" hidden="false" customHeight="false" outlineLevel="0" collapsed="false">
      <c r="A47" s="56" t="n">
        <f aca="false">+A46+1</f>
        <v>5</v>
      </c>
      <c r="B47" s="57" t="s">
        <v>3</v>
      </c>
      <c r="C47" s="56" t="s">
        <v>3</v>
      </c>
      <c r="D47" s="57" t="s">
        <v>180</v>
      </c>
      <c r="E47" s="58" t="s">
        <v>186</v>
      </c>
      <c r="F47" s="59" t="s">
        <v>19</v>
      </c>
      <c r="G47" s="59" t="s">
        <v>51</v>
      </c>
      <c r="H47" s="59" t="s">
        <v>187</v>
      </c>
      <c r="I47" s="62" t="s">
        <v>188</v>
      </c>
      <c r="J47" s="62" t="s">
        <v>20</v>
      </c>
      <c r="K47" s="63" t="n">
        <v>1.9</v>
      </c>
      <c r="L47" s="63" t="n">
        <v>0</v>
      </c>
      <c r="M47" s="58" t="n">
        <v>140</v>
      </c>
      <c r="N47" s="58" t="n">
        <v>0</v>
      </c>
      <c r="O47" s="64"/>
      <c r="P47" s="64" t="n">
        <v>52</v>
      </c>
      <c r="Q47" s="67"/>
      <c r="R47" s="65"/>
      <c r="S47" s="65"/>
      <c r="T47" s="65"/>
      <c r="U47" s="65"/>
      <c r="V47" s="65"/>
      <c r="W47" s="65"/>
      <c r="X47" s="65"/>
      <c r="Y47" s="65"/>
      <c r="Z47" s="65"/>
    </row>
    <row r="48" s="66" customFormat="true" ht="116.25" hidden="false" customHeight="true" outlineLevel="0" collapsed="false">
      <c r="A48" s="56" t="n">
        <f aca="false">+A47+1</f>
        <v>6</v>
      </c>
      <c r="B48" s="57" t="s">
        <v>3</v>
      </c>
      <c r="C48" s="56" t="s">
        <v>3</v>
      </c>
      <c r="D48" s="57" t="s">
        <v>176</v>
      </c>
      <c r="E48" s="58" t="n">
        <v>2121949</v>
      </c>
      <c r="F48" s="59" t="s">
        <v>19</v>
      </c>
      <c r="G48" s="59" t="s">
        <v>51</v>
      </c>
      <c r="H48" s="59" t="s">
        <v>177</v>
      </c>
      <c r="I48" s="62" t="s">
        <v>189</v>
      </c>
      <c r="J48" s="62" t="s">
        <v>20</v>
      </c>
      <c r="K48" s="63" t="n">
        <v>4.43</v>
      </c>
      <c r="L48" s="63" t="n">
        <v>0</v>
      </c>
      <c r="M48" s="58" t="n">
        <v>90</v>
      </c>
      <c r="N48" s="58" t="n">
        <v>90</v>
      </c>
      <c r="O48" s="64" t="n">
        <v>40098316</v>
      </c>
      <c r="P48" s="64" t="n">
        <v>108</v>
      </c>
      <c r="Q48" s="67" t="s">
        <v>190</v>
      </c>
      <c r="R48" s="65"/>
      <c r="S48" s="65"/>
      <c r="T48" s="65"/>
      <c r="U48" s="65"/>
      <c r="V48" s="65"/>
      <c r="W48" s="65"/>
      <c r="X48" s="65"/>
      <c r="Y48" s="65"/>
      <c r="Z48" s="65"/>
    </row>
    <row r="49" s="66" customFormat="true" ht="109.5" hidden="false" customHeight="true" outlineLevel="0" collapsed="false">
      <c r="A49" s="56" t="n">
        <f aca="false">+A48+1</f>
        <v>7</v>
      </c>
      <c r="B49" s="57" t="s">
        <v>3</v>
      </c>
      <c r="C49" s="56" t="s">
        <v>3</v>
      </c>
      <c r="D49" s="57" t="s">
        <v>176</v>
      </c>
      <c r="E49" s="58" t="n">
        <v>2121978</v>
      </c>
      <c r="F49" s="59" t="s">
        <v>19</v>
      </c>
      <c r="G49" s="59" t="s">
        <v>51</v>
      </c>
      <c r="H49" s="59" t="s">
        <v>177</v>
      </c>
      <c r="I49" s="62" t="s">
        <v>189</v>
      </c>
      <c r="J49" s="62" t="s">
        <v>20</v>
      </c>
      <c r="K49" s="63" t="n">
        <v>4.43</v>
      </c>
      <c r="L49" s="63" t="n">
        <v>0</v>
      </c>
      <c r="M49" s="58" t="n">
        <v>82</v>
      </c>
      <c r="N49" s="58" t="n">
        <v>82</v>
      </c>
      <c r="O49" s="64" t="n">
        <v>31885636</v>
      </c>
      <c r="P49" s="64" t="n">
        <v>126</v>
      </c>
      <c r="Q49" s="67" t="s">
        <v>191</v>
      </c>
      <c r="R49" s="65"/>
      <c r="S49" s="65"/>
      <c r="T49" s="65"/>
      <c r="U49" s="65"/>
      <c r="V49" s="65"/>
      <c r="W49" s="65"/>
      <c r="X49" s="65"/>
      <c r="Y49" s="65"/>
      <c r="Z49" s="65"/>
    </row>
    <row r="50" s="66" customFormat="true" ht="98.25" hidden="false" customHeight="true" outlineLevel="0" collapsed="false">
      <c r="A50" s="56" t="n">
        <f aca="false">+A49+1</f>
        <v>8</v>
      </c>
      <c r="B50" s="57"/>
      <c r="C50" s="56"/>
      <c r="D50" s="57" t="s">
        <v>180</v>
      </c>
      <c r="E50" s="58" t="s">
        <v>192</v>
      </c>
      <c r="F50" s="59" t="s">
        <v>19</v>
      </c>
      <c r="G50" s="59" t="s">
        <v>51</v>
      </c>
      <c r="H50" s="59" t="s">
        <v>193</v>
      </c>
      <c r="I50" s="62" t="s">
        <v>53</v>
      </c>
      <c r="J50" s="62" t="s">
        <v>20</v>
      </c>
      <c r="K50" s="63" t="n">
        <v>21.36</v>
      </c>
      <c r="L50" s="63" t="n">
        <v>1</v>
      </c>
      <c r="M50" s="58" t="n">
        <v>57</v>
      </c>
      <c r="N50" s="58" t="n">
        <v>0</v>
      </c>
      <c r="O50" s="64"/>
      <c r="P50" s="64" t="n">
        <v>53</v>
      </c>
      <c r="Q50" s="56"/>
      <c r="R50" s="65"/>
      <c r="S50" s="65"/>
      <c r="T50" s="65"/>
      <c r="U50" s="65"/>
      <c r="V50" s="65"/>
      <c r="W50" s="65"/>
      <c r="X50" s="65"/>
      <c r="Y50" s="65"/>
      <c r="Z50" s="65"/>
    </row>
    <row r="51" s="66" customFormat="true" ht="15" hidden="false" customHeight="false" outlineLevel="0" collapsed="false">
      <c r="A51" s="56"/>
      <c r="B51" s="68" t="s">
        <v>29</v>
      </c>
      <c r="C51" s="56"/>
      <c r="D51" s="57"/>
      <c r="E51" s="58"/>
      <c r="F51" s="59"/>
      <c r="G51" s="59"/>
      <c r="H51" s="59"/>
      <c r="I51" s="62"/>
      <c r="J51" s="62"/>
      <c r="K51" s="69" t="n">
        <f aca="false">SUM(K43:K50)</f>
        <v>85.74</v>
      </c>
      <c r="L51" s="69" t="n">
        <f aca="false">SUM(L43:L50)</f>
        <v>3</v>
      </c>
      <c r="M51" s="70" t="n">
        <f aca="false">SUM(M43:M50)</f>
        <v>1306</v>
      </c>
      <c r="N51" s="69" t="n">
        <f aca="false">SUM(N43:N50)</f>
        <v>643</v>
      </c>
      <c r="O51" s="64"/>
      <c r="P51" s="64"/>
      <c r="Q51" s="67"/>
    </row>
    <row r="52" s="71" customFormat="true" ht="15" hidden="false" customHeight="false" outlineLevel="0" collapsed="false">
      <c r="E52" s="72"/>
    </row>
    <row r="53" s="71" customFormat="true" ht="15" hidden="false" customHeight="false" outlineLevel="0" collapsed="false">
      <c r="B53" s="73" t="s">
        <v>63</v>
      </c>
      <c r="C53" s="73" t="s">
        <v>64</v>
      </c>
      <c r="D53" s="73" t="s">
        <v>65</v>
      </c>
      <c r="E53" s="73"/>
    </row>
    <row r="54" s="71" customFormat="true" ht="15" hidden="false" customHeight="false" outlineLevel="0" collapsed="false">
      <c r="B54" s="73"/>
      <c r="C54" s="73"/>
      <c r="D54" s="73" t="s">
        <v>66</v>
      </c>
      <c r="E54" s="74" t="s">
        <v>67</v>
      </c>
    </row>
    <row r="55" s="71" customFormat="true" ht="30.6" hidden="false" customHeight="true" outlineLevel="0" collapsed="false">
      <c r="B55" s="75" t="s">
        <v>68</v>
      </c>
      <c r="C55" s="76" t="n">
        <f aca="false">+K51</f>
        <v>85.74</v>
      </c>
      <c r="D55" s="73" t="s">
        <v>22</v>
      </c>
      <c r="E55" s="73"/>
      <c r="F55" s="77"/>
      <c r="G55" s="77"/>
      <c r="H55" s="77"/>
      <c r="I55" s="77"/>
      <c r="J55" s="77"/>
      <c r="K55" s="77"/>
      <c r="L55" s="77"/>
      <c r="M55" s="77"/>
    </row>
    <row r="56" s="71" customFormat="true" ht="30" hidden="false" customHeight="true" outlineLevel="0" collapsed="false">
      <c r="B56" s="75" t="s">
        <v>69</v>
      </c>
      <c r="C56" s="76" t="n">
        <f aca="false">+M51</f>
        <v>1306</v>
      </c>
      <c r="D56" s="73" t="s">
        <v>22</v>
      </c>
      <c r="E56" s="73"/>
    </row>
    <row r="57" s="71" customFormat="true" ht="15" hidden="false" customHeight="true" outlineLevel="0" collapsed="false"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</row>
    <row r="58" customFormat="false" ht="28.15" hidden="false" customHeight="true" outlineLevel="0" collapsed="false"/>
    <row r="59" customFormat="false" ht="27" hidden="false" customHeight="false" outlineLevel="0" collapsed="false">
      <c r="B59" s="80" t="s">
        <v>70</v>
      </c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2" customFormat="false" ht="109.5" hidden="false" customHeight="true" outlineLevel="0" collapsed="false">
      <c r="B62" s="81" t="s">
        <v>71</v>
      </c>
      <c r="C62" s="82" t="s">
        <v>72</v>
      </c>
      <c r="D62" s="82" t="s">
        <v>73</v>
      </c>
      <c r="E62" s="82" t="s">
        <v>74</v>
      </c>
      <c r="F62" s="82" t="s">
        <v>75</v>
      </c>
      <c r="G62" s="82" t="s">
        <v>76</v>
      </c>
      <c r="H62" s="82" t="s">
        <v>77</v>
      </c>
      <c r="I62" s="82" t="s">
        <v>78</v>
      </c>
      <c r="J62" s="82" t="s">
        <v>79</v>
      </c>
      <c r="K62" s="82" t="s">
        <v>80</v>
      </c>
      <c r="L62" s="82" t="s">
        <v>81</v>
      </c>
      <c r="M62" s="83" t="s">
        <v>82</v>
      </c>
      <c r="N62" s="83" t="s">
        <v>83</v>
      </c>
      <c r="O62" s="81" t="s">
        <v>84</v>
      </c>
      <c r="P62" s="81"/>
      <c r="Q62" s="82" t="s">
        <v>85</v>
      </c>
    </row>
    <row r="63" customFormat="false" ht="66" hidden="false" customHeight="true" outlineLevel="0" collapsed="false">
      <c r="B63" s="84" t="s">
        <v>86</v>
      </c>
      <c r="C63" s="85" t="s">
        <v>86</v>
      </c>
      <c r="D63" s="93" t="s">
        <v>194</v>
      </c>
      <c r="E63" s="86" t="n">
        <v>788</v>
      </c>
      <c r="F63" s="88" t="s">
        <v>51</v>
      </c>
      <c r="G63" s="88" t="s">
        <v>51</v>
      </c>
      <c r="H63" s="88" t="s">
        <v>51</v>
      </c>
      <c r="I63" s="88" t="s">
        <v>19</v>
      </c>
      <c r="J63" s="88"/>
      <c r="K63" s="89"/>
      <c r="L63" s="89"/>
      <c r="M63" s="89"/>
      <c r="N63" s="89" t="s">
        <v>51</v>
      </c>
      <c r="O63" s="89"/>
      <c r="P63" s="89"/>
      <c r="Q63" s="89" t="s">
        <v>19</v>
      </c>
    </row>
    <row r="64" customFormat="false" ht="15" hidden="false" customHeight="false" outlineLevel="0" collapsed="false">
      <c r="B64" s="84"/>
      <c r="C64" s="84"/>
      <c r="D64" s="86"/>
      <c r="E64" s="86"/>
      <c r="F64" s="87"/>
      <c r="G64" s="87"/>
      <c r="H64" s="87"/>
      <c r="I64" s="90"/>
      <c r="J64" s="90"/>
      <c r="K64" s="45"/>
      <c r="L64" s="45"/>
      <c r="M64" s="45"/>
      <c r="N64" s="45"/>
      <c r="O64" s="89"/>
      <c r="P64" s="89"/>
      <c r="Q64" s="45"/>
    </row>
    <row r="65" customFormat="false" ht="15" hidden="false" customHeight="false" outlineLevel="0" collapsed="false">
      <c r="B65" s="84"/>
      <c r="C65" s="84"/>
      <c r="D65" s="86"/>
      <c r="E65" s="86"/>
      <c r="F65" s="87"/>
      <c r="G65" s="87"/>
      <c r="H65" s="87"/>
      <c r="I65" s="90"/>
      <c r="J65" s="90"/>
      <c r="K65" s="45"/>
      <c r="L65" s="45"/>
      <c r="M65" s="45"/>
      <c r="N65" s="45"/>
      <c r="O65" s="89"/>
      <c r="P65" s="89"/>
      <c r="Q65" s="45"/>
    </row>
    <row r="66" customFormat="false" ht="15" hidden="false" customHeight="false" outlineLevel="0" collapsed="false">
      <c r="B66" s="84"/>
      <c r="C66" s="84"/>
      <c r="D66" s="86"/>
      <c r="E66" s="86"/>
      <c r="F66" s="87"/>
      <c r="G66" s="87"/>
      <c r="H66" s="87"/>
      <c r="I66" s="90"/>
      <c r="J66" s="90"/>
      <c r="K66" s="45"/>
      <c r="L66" s="45"/>
      <c r="M66" s="45"/>
      <c r="N66" s="45"/>
      <c r="O66" s="89"/>
      <c r="P66" s="89"/>
      <c r="Q66" s="45"/>
    </row>
    <row r="67" customFormat="false" ht="15" hidden="false" customHeight="false" outlineLevel="0" collapsed="false">
      <c r="B67" s="84"/>
      <c r="C67" s="84"/>
      <c r="D67" s="86"/>
      <c r="E67" s="86"/>
      <c r="F67" s="87"/>
      <c r="G67" s="87"/>
      <c r="H67" s="87"/>
      <c r="I67" s="90"/>
      <c r="J67" s="90"/>
      <c r="K67" s="45"/>
      <c r="L67" s="45"/>
      <c r="M67" s="45"/>
      <c r="N67" s="45"/>
      <c r="O67" s="89"/>
      <c r="P67" s="89"/>
      <c r="Q67" s="45"/>
    </row>
    <row r="68" customFormat="false" ht="15" hidden="false" customHeight="false" outlineLevel="0" collapsed="false">
      <c r="B68" s="84"/>
      <c r="C68" s="84"/>
      <c r="D68" s="86"/>
      <c r="E68" s="86"/>
      <c r="F68" s="87"/>
      <c r="G68" s="87"/>
      <c r="H68" s="87"/>
      <c r="I68" s="90"/>
      <c r="J68" s="90"/>
      <c r="K68" s="45"/>
      <c r="L68" s="45"/>
      <c r="M68" s="45"/>
      <c r="N68" s="45"/>
      <c r="O68" s="89"/>
      <c r="P68" s="89"/>
      <c r="Q68" s="45"/>
    </row>
    <row r="69" customFormat="false" ht="1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89"/>
      <c r="P69" s="89"/>
      <c r="Q69" s="45"/>
    </row>
    <row r="70" customFormat="false" ht="15" hidden="false" customHeight="false" outlineLevel="0" collapsed="false">
      <c r="B70" s="1" t="s">
        <v>88</v>
      </c>
    </row>
    <row r="71" customFormat="false" ht="15" hidden="false" customHeight="false" outlineLevel="0" collapsed="false">
      <c r="B71" s="1" t="s">
        <v>89</v>
      </c>
    </row>
    <row r="72" customFormat="false" ht="15" hidden="false" customHeight="false" outlineLevel="0" collapsed="false">
      <c r="B72" s="1" t="s">
        <v>90</v>
      </c>
    </row>
    <row r="74" customFormat="false" ht="15.75" hidden="false" customHeight="false" outlineLevel="0" collapsed="false"/>
    <row r="75" customFormat="false" ht="27" hidden="false" customHeight="false" outlineLevel="0" collapsed="false">
      <c r="B75" s="80" t="s">
        <v>91</v>
      </c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80" customFormat="false" ht="76.5" hidden="false" customHeight="true" outlineLevel="0" collapsed="false">
      <c r="B80" s="81" t="s">
        <v>92</v>
      </c>
      <c r="C80" s="81" t="s">
        <v>93</v>
      </c>
      <c r="D80" s="81" t="s">
        <v>94</v>
      </c>
      <c r="E80" s="81" t="s">
        <v>95</v>
      </c>
      <c r="F80" s="81" t="s">
        <v>96</v>
      </c>
      <c r="G80" s="81" t="s">
        <v>97</v>
      </c>
      <c r="H80" s="81" t="s">
        <v>98</v>
      </c>
      <c r="I80" s="81" t="s">
        <v>99</v>
      </c>
      <c r="J80" s="81" t="s">
        <v>100</v>
      </c>
      <c r="K80" s="81"/>
      <c r="L80" s="81"/>
      <c r="M80" s="81" t="s">
        <v>101</v>
      </c>
      <c r="N80" s="91" t="s">
        <v>102</v>
      </c>
      <c r="O80" s="92" t="s">
        <v>103</v>
      </c>
      <c r="P80" s="81" t="s">
        <v>84</v>
      </c>
      <c r="Q80" s="81"/>
    </row>
    <row r="81" customFormat="false" ht="60.75" hidden="false" customHeight="true" outlineLevel="0" collapsed="false">
      <c r="B81" s="45"/>
      <c r="C81" s="45"/>
      <c r="D81" s="102"/>
      <c r="E81" s="102"/>
      <c r="F81" s="102"/>
      <c r="G81" s="102"/>
      <c r="H81" s="102"/>
      <c r="I81" s="93"/>
      <c r="J81" s="94" t="s">
        <v>104</v>
      </c>
      <c r="K81" s="93" t="s">
        <v>105</v>
      </c>
      <c r="L81" s="90" t="s">
        <v>106</v>
      </c>
      <c r="M81" s="45"/>
      <c r="N81" s="45"/>
      <c r="O81" s="45"/>
      <c r="P81" s="89"/>
      <c r="Q81" s="89"/>
    </row>
    <row r="82" customFormat="false" ht="60.75" hidden="false" customHeight="true" outlineLevel="0" collapsed="false">
      <c r="B82" s="95" t="s">
        <v>107</v>
      </c>
      <c r="C82" s="123" t="s">
        <v>108</v>
      </c>
      <c r="D82" s="95" t="s">
        <v>195</v>
      </c>
      <c r="E82" s="95" t="n">
        <v>1100950546</v>
      </c>
      <c r="F82" s="95" t="s">
        <v>196</v>
      </c>
      <c r="G82" s="95" t="s">
        <v>197</v>
      </c>
      <c r="H82" s="99" t="n">
        <v>41184</v>
      </c>
      <c r="I82" s="124"/>
      <c r="J82" s="85" t="s">
        <v>3</v>
      </c>
      <c r="K82" s="93" t="s">
        <v>198</v>
      </c>
      <c r="L82" s="98" t="s">
        <v>19</v>
      </c>
      <c r="M82" s="98" t="s">
        <v>19</v>
      </c>
      <c r="N82" s="98" t="s">
        <v>19</v>
      </c>
      <c r="O82" s="98" t="s">
        <v>19</v>
      </c>
      <c r="P82" s="95" t="s">
        <v>199</v>
      </c>
      <c r="Q82" s="95"/>
    </row>
    <row r="83" customFormat="false" ht="60.75" hidden="false" customHeight="true" outlineLevel="0" collapsed="false">
      <c r="B83" s="95"/>
      <c r="C83" s="123"/>
      <c r="D83" s="95"/>
      <c r="E83" s="95"/>
      <c r="F83" s="95"/>
      <c r="G83" s="95"/>
      <c r="H83" s="99"/>
      <c r="I83" s="124"/>
      <c r="J83" s="85" t="s">
        <v>200</v>
      </c>
      <c r="K83" s="97" t="s">
        <v>201</v>
      </c>
      <c r="L83" s="98" t="s">
        <v>19</v>
      </c>
      <c r="M83" s="98" t="s">
        <v>19</v>
      </c>
      <c r="N83" s="98" t="s">
        <v>19</v>
      </c>
      <c r="O83" s="98" t="s">
        <v>19</v>
      </c>
      <c r="P83" s="95"/>
      <c r="Q83" s="95"/>
    </row>
    <row r="84" customFormat="false" ht="60.75" hidden="false" customHeight="true" outlineLevel="0" collapsed="false">
      <c r="B84" s="95"/>
      <c r="C84" s="123" t="s">
        <v>108</v>
      </c>
      <c r="D84" s="95" t="s">
        <v>202</v>
      </c>
      <c r="E84" s="95" t="n">
        <v>37653189</v>
      </c>
      <c r="F84" s="95" t="s">
        <v>110</v>
      </c>
      <c r="G84" s="95" t="s">
        <v>203</v>
      </c>
      <c r="H84" s="99" t="n">
        <v>41540</v>
      </c>
      <c r="I84" s="124"/>
      <c r="J84" s="85" t="s">
        <v>3</v>
      </c>
      <c r="K84" s="93" t="s">
        <v>204</v>
      </c>
      <c r="L84" s="98" t="s">
        <v>19</v>
      </c>
      <c r="M84" s="98" t="s">
        <v>19</v>
      </c>
      <c r="N84" s="98" t="s">
        <v>19</v>
      </c>
      <c r="O84" s="98" t="s">
        <v>19</v>
      </c>
      <c r="P84" s="95"/>
      <c r="Q84" s="95"/>
    </row>
    <row r="85" customFormat="false" ht="60.75" hidden="false" customHeight="true" outlineLevel="0" collapsed="false">
      <c r="B85" s="95"/>
      <c r="C85" s="123"/>
      <c r="D85" s="95"/>
      <c r="E85" s="95"/>
      <c r="F85" s="95"/>
      <c r="G85" s="95"/>
      <c r="H85" s="99"/>
      <c r="I85" s="124"/>
      <c r="J85" s="85" t="s">
        <v>3</v>
      </c>
      <c r="K85" s="85" t="s">
        <v>205</v>
      </c>
      <c r="L85" s="98" t="s">
        <v>19</v>
      </c>
      <c r="M85" s="98" t="s">
        <v>19</v>
      </c>
      <c r="N85" s="98" t="s">
        <v>19</v>
      </c>
      <c r="O85" s="98" t="s">
        <v>19</v>
      </c>
      <c r="P85" s="95"/>
      <c r="Q85" s="95"/>
    </row>
    <row r="86" customFormat="false" ht="60.75" hidden="false" customHeight="true" outlineLevel="0" collapsed="false">
      <c r="B86" s="95"/>
      <c r="C86" s="123"/>
      <c r="D86" s="95"/>
      <c r="E86" s="95"/>
      <c r="F86" s="95"/>
      <c r="G86" s="95"/>
      <c r="H86" s="99"/>
      <c r="I86" s="124"/>
      <c r="J86" s="85" t="s">
        <v>3</v>
      </c>
      <c r="K86" s="93" t="s">
        <v>206</v>
      </c>
      <c r="L86" s="98" t="s">
        <v>19</v>
      </c>
      <c r="M86" s="98" t="s">
        <v>19</v>
      </c>
      <c r="N86" s="98" t="s">
        <v>19</v>
      </c>
      <c r="O86" s="98" t="s">
        <v>19</v>
      </c>
      <c r="P86" s="95"/>
      <c r="Q86" s="95"/>
    </row>
    <row r="87" customFormat="false" ht="60.75" hidden="false" customHeight="true" outlineLevel="0" collapsed="false">
      <c r="B87" s="95"/>
      <c r="C87" s="123"/>
      <c r="D87" s="95"/>
      <c r="E87" s="95"/>
      <c r="F87" s="95"/>
      <c r="G87" s="95"/>
      <c r="H87" s="99"/>
      <c r="I87" s="124"/>
      <c r="J87" s="85" t="s">
        <v>3</v>
      </c>
      <c r="K87" s="93" t="s">
        <v>207</v>
      </c>
      <c r="L87" s="98" t="s">
        <v>19</v>
      </c>
      <c r="M87" s="98" t="s">
        <v>19</v>
      </c>
      <c r="N87" s="98" t="s">
        <v>19</v>
      </c>
      <c r="O87" s="98" t="s">
        <v>19</v>
      </c>
      <c r="P87" s="95"/>
      <c r="Q87" s="95"/>
    </row>
    <row r="88" customFormat="false" ht="81.75" hidden="false" customHeight="true" outlineLevel="0" collapsed="false">
      <c r="B88" s="95"/>
      <c r="C88" s="123" t="s">
        <v>208</v>
      </c>
      <c r="D88" s="95" t="s">
        <v>209</v>
      </c>
      <c r="E88" s="95" t="n">
        <v>63468332</v>
      </c>
      <c r="F88" s="95" t="s">
        <v>210</v>
      </c>
      <c r="G88" s="95" t="s">
        <v>211</v>
      </c>
      <c r="H88" s="99" t="n">
        <v>40025</v>
      </c>
      <c r="I88" s="124"/>
      <c r="J88" s="85" t="s">
        <v>212</v>
      </c>
      <c r="K88" s="93" t="s">
        <v>213</v>
      </c>
      <c r="L88" s="98" t="s">
        <v>19</v>
      </c>
      <c r="M88" s="98" t="s">
        <v>19</v>
      </c>
      <c r="N88" s="98" t="s">
        <v>19</v>
      </c>
      <c r="O88" s="98" t="s">
        <v>19</v>
      </c>
      <c r="P88" s="95"/>
      <c r="Q88" s="95"/>
    </row>
    <row r="89" customFormat="false" ht="60.75" hidden="false" customHeight="true" outlineLevel="0" collapsed="false">
      <c r="B89" s="95"/>
      <c r="C89" s="123"/>
      <c r="D89" s="95"/>
      <c r="E89" s="95"/>
      <c r="F89" s="95"/>
      <c r="G89" s="95"/>
      <c r="H89" s="99"/>
      <c r="I89" s="124"/>
      <c r="J89" s="85" t="s">
        <v>212</v>
      </c>
      <c r="K89" s="93" t="s">
        <v>214</v>
      </c>
      <c r="L89" s="98" t="s">
        <v>19</v>
      </c>
      <c r="M89" s="98" t="s">
        <v>19</v>
      </c>
      <c r="N89" s="98" t="s">
        <v>19</v>
      </c>
      <c r="O89" s="98" t="s">
        <v>19</v>
      </c>
      <c r="P89" s="95"/>
      <c r="Q89" s="95"/>
    </row>
    <row r="90" customFormat="false" ht="60.75" hidden="false" customHeight="true" outlineLevel="0" collapsed="false">
      <c r="B90" s="95"/>
      <c r="C90" s="123"/>
      <c r="D90" s="95"/>
      <c r="E90" s="95"/>
      <c r="F90" s="95"/>
      <c r="G90" s="95"/>
      <c r="H90" s="99"/>
      <c r="I90" s="124"/>
      <c r="J90" s="85" t="s">
        <v>212</v>
      </c>
      <c r="K90" s="93" t="s">
        <v>215</v>
      </c>
      <c r="L90" s="98" t="s">
        <v>19</v>
      </c>
      <c r="M90" s="98" t="s">
        <v>19</v>
      </c>
      <c r="N90" s="98" t="s">
        <v>19</v>
      </c>
      <c r="O90" s="98" t="s">
        <v>19</v>
      </c>
      <c r="P90" s="95"/>
      <c r="Q90" s="95"/>
    </row>
    <row r="91" customFormat="false" ht="60.75" hidden="false" customHeight="true" outlineLevel="0" collapsed="false">
      <c r="B91" s="95"/>
      <c r="C91" s="123"/>
      <c r="D91" s="95"/>
      <c r="E91" s="95"/>
      <c r="F91" s="95"/>
      <c r="G91" s="95"/>
      <c r="H91" s="99"/>
      <c r="I91" s="124"/>
      <c r="J91" s="85" t="s">
        <v>216</v>
      </c>
      <c r="K91" s="93" t="s">
        <v>217</v>
      </c>
      <c r="L91" s="98" t="s">
        <v>19</v>
      </c>
      <c r="M91" s="98" t="s">
        <v>19</v>
      </c>
      <c r="N91" s="98" t="s">
        <v>19</v>
      </c>
      <c r="O91" s="98" t="s">
        <v>19</v>
      </c>
      <c r="P91" s="95"/>
      <c r="Q91" s="95"/>
    </row>
    <row r="92" customFormat="false" ht="60.75" hidden="false" customHeight="true" outlineLevel="0" collapsed="false">
      <c r="B92" s="95" t="s">
        <v>129</v>
      </c>
      <c r="C92" s="95" t="s">
        <v>130</v>
      </c>
      <c r="D92" s="95" t="s">
        <v>218</v>
      </c>
      <c r="E92" s="95" t="n">
        <v>1100955622</v>
      </c>
      <c r="F92" s="95" t="s">
        <v>110</v>
      </c>
      <c r="G92" s="95" t="s">
        <v>132</v>
      </c>
      <c r="H92" s="99" t="n">
        <v>41145</v>
      </c>
      <c r="I92" s="96"/>
      <c r="J92" s="85" t="s">
        <v>219</v>
      </c>
      <c r="K92" s="97" t="s">
        <v>220</v>
      </c>
      <c r="L92" s="98" t="s">
        <v>19</v>
      </c>
      <c r="M92" s="98" t="s">
        <v>19</v>
      </c>
      <c r="N92" s="98" t="s">
        <v>19</v>
      </c>
      <c r="O92" s="98" t="s">
        <v>19</v>
      </c>
      <c r="P92" s="95" t="s">
        <v>221</v>
      </c>
      <c r="Q92" s="95"/>
    </row>
    <row r="93" customFormat="false" ht="60.75" hidden="false" customHeight="true" outlineLevel="0" collapsed="false">
      <c r="B93" s="95"/>
      <c r="C93" s="95"/>
      <c r="D93" s="95"/>
      <c r="E93" s="95"/>
      <c r="F93" s="95"/>
      <c r="G93" s="95"/>
      <c r="H93" s="99"/>
      <c r="I93" s="96"/>
      <c r="J93" s="85" t="s">
        <v>3</v>
      </c>
      <c r="K93" s="97" t="s">
        <v>222</v>
      </c>
      <c r="L93" s="98" t="s">
        <v>19</v>
      </c>
      <c r="M93" s="98" t="s">
        <v>19</v>
      </c>
      <c r="N93" s="98" t="s">
        <v>19</v>
      </c>
      <c r="O93" s="98" t="s">
        <v>19</v>
      </c>
      <c r="P93" s="95"/>
      <c r="Q93" s="95"/>
    </row>
    <row r="94" customFormat="false" ht="60.75" hidden="false" customHeight="true" outlineLevel="0" collapsed="false">
      <c r="B94" s="95"/>
      <c r="C94" s="95"/>
      <c r="D94" s="95"/>
      <c r="E94" s="95"/>
      <c r="F94" s="95"/>
      <c r="G94" s="95"/>
      <c r="H94" s="99"/>
      <c r="I94" s="96"/>
      <c r="J94" s="85" t="s">
        <v>223</v>
      </c>
      <c r="K94" s="93" t="s">
        <v>224</v>
      </c>
      <c r="L94" s="98" t="s">
        <v>19</v>
      </c>
      <c r="M94" s="98" t="s">
        <v>19</v>
      </c>
      <c r="N94" s="98" t="s">
        <v>19</v>
      </c>
      <c r="O94" s="98" t="s">
        <v>19</v>
      </c>
      <c r="P94" s="95"/>
      <c r="Q94" s="95"/>
    </row>
    <row r="95" customFormat="false" ht="70.5" hidden="false" customHeight="true" outlineLevel="0" collapsed="false">
      <c r="B95" s="95"/>
      <c r="C95" s="95"/>
      <c r="D95" s="95"/>
      <c r="E95" s="95"/>
      <c r="F95" s="95"/>
      <c r="G95" s="95"/>
      <c r="H95" s="99"/>
      <c r="I95" s="96"/>
      <c r="J95" s="85" t="s">
        <v>225</v>
      </c>
      <c r="K95" s="93" t="s">
        <v>226</v>
      </c>
      <c r="L95" s="98" t="s">
        <v>19</v>
      </c>
      <c r="M95" s="98" t="s">
        <v>19</v>
      </c>
      <c r="N95" s="98" t="s">
        <v>19</v>
      </c>
      <c r="O95" s="98" t="s">
        <v>19</v>
      </c>
      <c r="P95" s="95"/>
      <c r="Q95" s="95"/>
    </row>
    <row r="96" customFormat="false" ht="60.75" hidden="false" customHeight="true" outlineLevel="0" collapsed="false">
      <c r="B96" s="95"/>
      <c r="C96" s="95"/>
      <c r="D96" s="95"/>
      <c r="E96" s="95"/>
      <c r="F96" s="95"/>
      <c r="G96" s="95"/>
      <c r="H96" s="99"/>
      <c r="I96" s="96"/>
      <c r="J96" s="85" t="s">
        <v>227</v>
      </c>
      <c r="K96" s="93" t="s">
        <v>228</v>
      </c>
      <c r="L96" s="98" t="s">
        <v>19</v>
      </c>
      <c r="M96" s="98" t="s">
        <v>19</v>
      </c>
      <c r="N96" s="98" t="s">
        <v>19</v>
      </c>
      <c r="O96" s="98" t="s">
        <v>19</v>
      </c>
      <c r="P96" s="95"/>
      <c r="Q96" s="95"/>
    </row>
    <row r="97" customFormat="false" ht="60.75" hidden="false" customHeight="true" outlineLevel="0" collapsed="false">
      <c r="B97" s="95"/>
      <c r="C97" s="125" t="s">
        <v>130</v>
      </c>
      <c r="D97" s="95" t="s">
        <v>229</v>
      </c>
      <c r="E97" s="95" t="n">
        <v>1098668793</v>
      </c>
      <c r="F97" s="95" t="s">
        <v>110</v>
      </c>
      <c r="G97" s="95" t="s">
        <v>132</v>
      </c>
      <c r="H97" s="99" t="n">
        <v>40963</v>
      </c>
      <c r="I97" s="96"/>
      <c r="J97" s="85" t="s">
        <v>3</v>
      </c>
      <c r="K97" s="93" t="s">
        <v>198</v>
      </c>
      <c r="L97" s="98" t="s">
        <v>19</v>
      </c>
      <c r="M97" s="98" t="s">
        <v>19</v>
      </c>
      <c r="N97" s="98" t="s">
        <v>19</v>
      </c>
      <c r="O97" s="98" t="s">
        <v>19</v>
      </c>
      <c r="P97" s="95"/>
      <c r="Q97" s="95"/>
    </row>
    <row r="98" customFormat="false" ht="60.75" hidden="false" customHeight="true" outlineLevel="0" collapsed="false">
      <c r="B98" s="95"/>
      <c r="C98" s="125"/>
      <c r="D98" s="95"/>
      <c r="E98" s="95"/>
      <c r="F98" s="95"/>
      <c r="G98" s="95"/>
      <c r="H98" s="99"/>
      <c r="I98" s="96"/>
      <c r="J98" s="85" t="s">
        <v>230</v>
      </c>
      <c r="K98" s="101" t="s">
        <v>231</v>
      </c>
      <c r="L98" s="98" t="s">
        <v>19</v>
      </c>
      <c r="M98" s="98" t="s">
        <v>19</v>
      </c>
      <c r="N98" s="98" t="s">
        <v>19</v>
      </c>
      <c r="O98" s="98" t="s">
        <v>19</v>
      </c>
      <c r="P98" s="95"/>
      <c r="Q98" s="95"/>
    </row>
    <row r="99" customFormat="false" ht="60.75" hidden="false" customHeight="true" outlineLevel="0" collapsed="false">
      <c r="B99" s="95"/>
      <c r="C99" s="95" t="s">
        <v>130</v>
      </c>
      <c r="D99" s="95" t="s">
        <v>232</v>
      </c>
      <c r="E99" s="95" t="n">
        <v>1090437788</v>
      </c>
      <c r="F99" s="95" t="s">
        <v>110</v>
      </c>
      <c r="G99" s="95" t="s">
        <v>211</v>
      </c>
      <c r="H99" s="99" t="n">
        <v>41390</v>
      </c>
      <c r="I99" s="96" t="n">
        <v>135510</v>
      </c>
      <c r="J99" s="85" t="s">
        <v>3</v>
      </c>
      <c r="K99" s="93" t="s">
        <v>113</v>
      </c>
      <c r="L99" s="98" t="s">
        <v>19</v>
      </c>
      <c r="M99" s="98" t="s">
        <v>19</v>
      </c>
      <c r="N99" s="98" t="s">
        <v>19</v>
      </c>
      <c r="O99" s="98" t="s">
        <v>19</v>
      </c>
      <c r="P99" s="95"/>
      <c r="Q99" s="95"/>
    </row>
    <row r="100" customFormat="false" ht="60.75" hidden="false" customHeight="true" outlineLevel="0" collapsed="false">
      <c r="B100" s="95"/>
      <c r="C100" s="95"/>
      <c r="D100" s="95"/>
      <c r="E100" s="95"/>
      <c r="F100" s="95"/>
      <c r="G100" s="95"/>
      <c r="H100" s="99"/>
      <c r="I100" s="96"/>
      <c r="J100" s="85" t="s">
        <v>233</v>
      </c>
      <c r="K100" s="93" t="s">
        <v>234</v>
      </c>
      <c r="L100" s="98" t="s">
        <v>19</v>
      </c>
      <c r="M100" s="98" t="s">
        <v>19</v>
      </c>
      <c r="N100" s="98" t="s">
        <v>19</v>
      </c>
      <c r="O100" s="98" t="s">
        <v>19</v>
      </c>
      <c r="P100" s="95"/>
      <c r="Q100" s="95"/>
    </row>
    <row r="101" customFormat="false" ht="60.75" hidden="false" customHeight="true" outlineLevel="0" collapsed="false">
      <c r="B101" s="95"/>
      <c r="C101" s="95" t="s">
        <v>130</v>
      </c>
      <c r="D101" s="126" t="s">
        <v>235</v>
      </c>
      <c r="E101" s="126" t="n">
        <v>1096946509</v>
      </c>
      <c r="F101" s="126" t="s">
        <v>110</v>
      </c>
      <c r="G101" s="126" t="s">
        <v>236</v>
      </c>
      <c r="H101" s="127" t="n">
        <v>40530</v>
      </c>
      <c r="I101" s="128" t="n">
        <v>119424</v>
      </c>
      <c r="J101" s="85" t="s">
        <v>3</v>
      </c>
      <c r="K101" s="93" t="s">
        <v>237</v>
      </c>
      <c r="L101" s="98" t="s">
        <v>19</v>
      </c>
      <c r="M101" s="98" t="s">
        <v>19</v>
      </c>
      <c r="N101" s="98" t="s">
        <v>19</v>
      </c>
      <c r="O101" s="98" t="s">
        <v>19</v>
      </c>
      <c r="P101" s="95"/>
      <c r="Q101" s="95"/>
    </row>
    <row r="102" customFormat="false" ht="60.75" hidden="false" customHeight="true" outlineLevel="0" collapsed="false">
      <c r="B102" s="95"/>
      <c r="C102" s="95" t="s">
        <v>208</v>
      </c>
      <c r="D102" s="95" t="s">
        <v>238</v>
      </c>
      <c r="E102" s="95" t="n">
        <v>60262649</v>
      </c>
      <c r="F102" s="95" t="s">
        <v>110</v>
      </c>
      <c r="G102" s="95" t="s">
        <v>211</v>
      </c>
      <c r="H102" s="99" t="n">
        <v>40690</v>
      </c>
      <c r="I102" s="96" t="n">
        <v>121774</v>
      </c>
      <c r="J102" s="85" t="s">
        <v>239</v>
      </c>
      <c r="K102" s="93" t="s">
        <v>240</v>
      </c>
      <c r="L102" s="98" t="s">
        <v>19</v>
      </c>
      <c r="M102" s="98" t="s">
        <v>19</v>
      </c>
      <c r="N102" s="98" t="s">
        <v>19</v>
      </c>
      <c r="O102" s="98" t="s">
        <v>19</v>
      </c>
      <c r="P102" s="95"/>
      <c r="Q102" s="95"/>
    </row>
    <row r="103" customFormat="false" ht="60.75" hidden="false" customHeight="true" outlineLevel="0" collapsed="false">
      <c r="B103" s="95"/>
      <c r="C103" s="95"/>
      <c r="D103" s="95"/>
      <c r="E103" s="95"/>
      <c r="F103" s="95"/>
      <c r="G103" s="95"/>
      <c r="H103" s="99"/>
      <c r="I103" s="96"/>
      <c r="J103" s="85" t="s">
        <v>239</v>
      </c>
      <c r="K103" s="93" t="s">
        <v>241</v>
      </c>
      <c r="L103" s="98" t="s">
        <v>19</v>
      </c>
      <c r="M103" s="98" t="s">
        <v>19</v>
      </c>
      <c r="N103" s="98" t="s">
        <v>19</v>
      </c>
      <c r="O103" s="98" t="s">
        <v>19</v>
      </c>
      <c r="P103" s="95"/>
      <c r="Q103" s="95"/>
    </row>
    <row r="104" customFormat="false" ht="60.75" hidden="false" customHeight="true" outlineLevel="0" collapsed="false">
      <c r="B104" s="95"/>
      <c r="C104" s="95"/>
      <c r="D104" s="95"/>
      <c r="E104" s="95"/>
      <c r="F104" s="95"/>
      <c r="G104" s="95"/>
      <c r="H104" s="99"/>
      <c r="I104" s="96"/>
      <c r="J104" s="85" t="s">
        <v>242</v>
      </c>
      <c r="K104" s="93" t="s">
        <v>243</v>
      </c>
      <c r="L104" s="98" t="s">
        <v>19</v>
      </c>
      <c r="M104" s="98" t="s">
        <v>19</v>
      </c>
      <c r="N104" s="98" t="s">
        <v>19</v>
      </c>
      <c r="O104" s="98" t="s">
        <v>19</v>
      </c>
      <c r="P104" s="95"/>
      <c r="Q104" s="95"/>
    </row>
    <row r="106" customFormat="false" ht="15.75" hidden="false" customHeight="false" outlineLevel="0" collapsed="false"/>
    <row r="107" customFormat="false" ht="27" hidden="false" customHeight="false" outlineLevel="0" collapsed="false">
      <c r="B107" s="80" t="s">
        <v>150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10" customFormat="false" ht="46.15" hidden="false" customHeight="true" outlineLevel="0" collapsed="false">
      <c r="B110" s="82" t="s">
        <v>18</v>
      </c>
      <c r="C110" s="107" t="s">
        <v>151</v>
      </c>
      <c r="D110" s="81" t="s">
        <v>84</v>
      </c>
      <c r="E110" s="81"/>
    </row>
    <row r="111" customFormat="false" ht="46.9" hidden="false" customHeight="true" outlineLevel="0" collapsed="false">
      <c r="B111" s="102" t="s">
        <v>152</v>
      </c>
      <c r="C111" s="46" t="s">
        <v>19</v>
      </c>
      <c r="D111" s="89"/>
      <c r="E111" s="89"/>
    </row>
    <row r="114" customFormat="false" ht="26.25" hidden="false" customHeight="true" outlineLevel="0" collapsed="false">
      <c r="B114" s="2" t="s">
        <v>153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6" customFormat="false" ht="15.75" hidden="false" customHeight="false" outlineLevel="0" collapsed="false"/>
    <row r="117" customFormat="false" ht="27" hidden="false" customHeight="true" outlineLevel="0" collapsed="false">
      <c r="B117" s="80" t="s">
        <v>154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</row>
    <row r="119" customFormat="false" ht="15.75" hidden="false" customHeight="false" outlineLevel="0" collapsed="false">
      <c r="M119" s="52"/>
      <c r="N119" s="52"/>
    </row>
    <row r="120" s="16" customFormat="true" ht="109.5" hidden="false" customHeight="true" outlineLevel="0" collapsed="false">
      <c r="B120" s="53" t="s">
        <v>34</v>
      </c>
      <c r="C120" s="53" t="s">
        <v>35</v>
      </c>
      <c r="D120" s="53" t="s">
        <v>36</v>
      </c>
      <c r="E120" s="53" t="s">
        <v>37</v>
      </c>
      <c r="F120" s="53" t="s">
        <v>38</v>
      </c>
      <c r="G120" s="53" t="s">
        <v>39</v>
      </c>
      <c r="H120" s="53" t="s">
        <v>40</v>
      </c>
      <c r="I120" s="53" t="s">
        <v>41</v>
      </c>
      <c r="J120" s="53" t="s">
        <v>42</v>
      </c>
      <c r="K120" s="53" t="s">
        <v>43</v>
      </c>
      <c r="L120" s="53" t="s">
        <v>44</v>
      </c>
      <c r="M120" s="54" t="s">
        <v>45</v>
      </c>
      <c r="N120" s="53" t="s">
        <v>46</v>
      </c>
      <c r="O120" s="53" t="s">
        <v>47</v>
      </c>
      <c r="P120" s="55" t="s">
        <v>48</v>
      </c>
      <c r="Q120" s="55" t="s">
        <v>49</v>
      </c>
    </row>
    <row r="121" s="66" customFormat="true" ht="193.5" hidden="false" customHeight="true" outlineLevel="0" collapsed="false">
      <c r="A121" s="56" t="n">
        <v>1</v>
      </c>
      <c r="B121" s="57" t="s">
        <v>3</v>
      </c>
      <c r="C121" s="57" t="s">
        <v>3</v>
      </c>
      <c r="D121" s="57" t="s">
        <v>244</v>
      </c>
      <c r="E121" s="58" t="n">
        <v>2011</v>
      </c>
      <c r="F121" s="59" t="s">
        <v>19</v>
      </c>
      <c r="G121" s="108" t="s">
        <v>51</v>
      </c>
      <c r="H121" s="61" t="s">
        <v>245</v>
      </c>
      <c r="I121" s="62" t="s">
        <v>246</v>
      </c>
      <c r="J121" s="62" t="s">
        <v>20</v>
      </c>
      <c r="K121" s="63" t="n">
        <v>3</v>
      </c>
      <c r="L121" s="58" t="n">
        <v>0</v>
      </c>
      <c r="M121" s="58" t="n">
        <v>240</v>
      </c>
      <c r="N121" s="58" t="n">
        <v>240</v>
      </c>
      <c r="O121" s="64" t="n">
        <v>130445008</v>
      </c>
      <c r="P121" s="64" t="n">
        <v>136</v>
      </c>
      <c r="Q121" s="67"/>
      <c r="R121" s="65"/>
      <c r="S121" s="65"/>
      <c r="T121" s="65"/>
      <c r="U121" s="65"/>
      <c r="V121" s="65"/>
      <c r="W121" s="65"/>
      <c r="X121" s="65"/>
      <c r="Y121" s="65"/>
      <c r="Z121" s="65"/>
    </row>
    <row r="122" s="66" customFormat="true" ht="212.25" hidden="false" customHeight="true" outlineLevel="0" collapsed="false">
      <c r="A122" s="56" t="n">
        <f aca="false">+A121+1</f>
        <v>2</v>
      </c>
      <c r="B122" s="57" t="s">
        <v>3</v>
      </c>
      <c r="C122" s="57" t="s">
        <v>3</v>
      </c>
      <c r="D122" s="57" t="s">
        <v>176</v>
      </c>
      <c r="E122" s="58" t="n">
        <v>2120900</v>
      </c>
      <c r="F122" s="59" t="s">
        <v>19</v>
      </c>
      <c r="G122" s="58" t="s">
        <v>51</v>
      </c>
      <c r="H122" s="59" t="s">
        <v>247</v>
      </c>
      <c r="I122" s="62" t="s">
        <v>248</v>
      </c>
      <c r="J122" s="62" t="s">
        <v>20</v>
      </c>
      <c r="K122" s="63" t="n">
        <v>2.006</v>
      </c>
      <c r="L122" s="58" t="n">
        <v>0</v>
      </c>
      <c r="M122" s="58" t="n">
        <v>135</v>
      </c>
      <c r="N122" s="58" t="n">
        <v>135</v>
      </c>
      <c r="O122" s="64" t="n">
        <v>77685858</v>
      </c>
      <c r="P122" s="64" t="n">
        <v>158</v>
      </c>
      <c r="Q122" s="67"/>
      <c r="R122" s="65"/>
      <c r="S122" s="65"/>
      <c r="T122" s="65"/>
      <c r="U122" s="65"/>
      <c r="V122" s="65"/>
      <c r="W122" s="65"/>
      <c r="X122" s="65"/>
      <c r="Y122" s="65"/>
      <c r="Z122" s="65"/>
    </row>
    <row r="123" s="66" customFormat="true" ht="187.5" hidden="false" customHeight="true" outlineLevel="0" collapsed="false">
      <c r="A123" s="56" t="n">
        <f aca="false">+A122+1</f>
        <v>3</v>
      </c>
      <c r="B123" s="57" t="s">
        <v>3</v>
      </c>
      <c r="C123" s="57" t="s">
        <v>3</v>
      </c>
      <c r="D123" s="57" t="s">
        <v>176</v>
      </c>
      <c r="E123" s="58" t="n">
        <v>2121977</v>
      </c>
      <c r="F123" s="59" t="s">
        <v>19</v>
      </c>
      <c r="G123" s="58" t="s">
        <v>51</v>
      </c>
      <c r="H123" s="59" t="s">
        <v>177</v>
      </c>
      <c r="I123" s="62" t="s">
        <v>178</v>
      </c>
      <c r="J123" s="62" t="s">
        <v>20</v>
      </c>
      <c r="K123" s="63" t="n">
        <v>4.43</v>
      </c>
      <c r="L123" s="58" t="n">
        <v>0</v>
      </c>
      <c r="M123" s="58" t="n">
        <v>117</v>
      </c>
      <c r="N123" s="58" t="n">
        <v>117</v>
      </c>
      <c r="O123" s="64" t="n">
        <v>47128977</v>
      </c>
      <c r="P123" s="64" t="n">
        <v>176</v>
      </c>
      <c r="Q123" s="67"/>
      <c r="R123" s="65"/>
      <c r="S123" s="65"/>
      <c r="T123" s="65"/>
      <c r="U123" s="65"/>
      <c r="V123" s="65"/>
      <c r="W123" s="65"/>
      <c r="X123" s="65"/>
      <c r="Y123" s="65"/>
      <c r="Z123" s="65"/>
    </row>
    <row r="124" s="66" customFormat="true" ht="106.5" hidden="false" customHeight="true" outlineLevel="0" collapsed="false">
      <c r="A124" s="56" t="n">
        <f aca="false">+A123+1</f>
        <v>4</v>
      </c>
      <c r="B124" s="57" t="s">
        <v>3</v>
      </c>
      <c r="C124" s="57" t="s">
        <v>3</v>
      </c>
      <c r="D124" s="57" t="s">
        <v>249</v>
      </c>
      <c r="E124" s="58" t="s">
        <v>250</v>
      </c>
      <c r="F124" s="59" t="s">
        <v>19</v>
      </c>
      <c r="G124" s="58" t="s">
        <v>51</v>
      </c>
      <c r="H124" s="59" t="s">
        <v>251</v>
      </c>
      <c r="I124" s="62" t="s">
        <v>53</v>
      </c>
      <c r="J124" s="62" t="s">
        <v>20</v>
      </c>
      <c r="K124" s="63" t="n">
        <v>8.233</v>
      </c>
      <c r="L124" s="58" t="n">
        <v>1</v>
      </c>
      <c r="M124" s="58" t="n">
        <v>75</v>
      </c>
      <c r="N124" s="58" t="n">
        <v>75</v>
      </c>
      <c r="O124" s="64"/>
      <c r="P124" s="64"/>
      <c r="Q124" s="56"/>
      <c r="R124" s="65"/>
      <c r="S124" s="65"/>
      <c r="T124" s="65"/>
      <c r="U124" s="65"/>
      <c r="V124" s="65"/>
      <c r="W124" s="65"/>
      <c r="X124" s="65"/>
      <c r="Y124" s="65"/>
      <c r="Z124" s="65"/>
    </row>
    <row r="125" s="66" customFormat="true" ht="94.5" hidden="false" customHeight="true" outlineLevel="0" collapsed="false">
      <c r="A125" s="56" t="n">
        <f aca="false">+A124+1</f>
        <v>5</v>
      </c>
      <c r="B125" s="57" t="s">
        <v>3</v>
      </c>
      <c r="C125" s="57" t="s">
        <v>3</v>
      </c>
      <c r="D125" s="57" t="s">
        <v>249</v>
      </c>
      <c r="E125" s="58" t="s">
        <v>252</v>
      </c>
      <c r="F125" s="59" t="s">
        <v>19</v>
      </c>
      <c r="G125" s="58" t="s">
        <v>51</v>
      </c>
      <c r="H125" s="59" t="s">
        <v>253</v>
      </c>
      <c r="I125" s="62" t="s">
        <v>254</v>
      </c>
      <c r="J125" s="62" t="s">
        <v>20</v>
      </c>
      <c r="K125" s="63" t="n">
        <v>14.0466</v>
      </c>
      <c r="L125" s="58" t="n">
        <v>0</v>
      </c>
      <c r="M125" s="58" t="n">
        <v>60</v>
      </c>
      <c r="N125" s="58" t="n">
        <v>60</v>
      </c>
      <c r="O125" s="64"/>
      <c r="P125" s="64"/>
      <c r="Q125" s="67"/>
      <c r="R125" s="65"/>
      <c r="S125" s="65"/>
      <c r="T125" s="65"/>
      <c r="U125" s="65"/>
      <c r="V125" s="65"/>
      <c r="W125" s="65"/>
      <c r="X125" s="65"/>
      <c r="Y125" s="65"/>
      <c r="Z125" s="65"/>
    </row>
    <row r="126" s="66" customFormat="true" ht="103.5" hidden="false" customHeight="true" outlineLevel="0" collapsed="false">
      <c r="A126" s="56" t="n">
        <f aca="false">+A125+1</f>
        <v>6</v>
      </c>
      <c r="B126" s="57" t="s">
        <v>3</v>
      </c>
      <c r="C126" s="57" t="s">
        <v>3</v>
      </c>
      <c r="D126" s="57" t="s">
        <v>255</v>
      </c>
      <c r="E126" s="58" t="n">
        <v>2123447</v>
      </c>
      <c r="F126" s="59" t="s">
        <v>19</v>
      </c>
      <c r="G126" s="58" t="s">
        <v>51</v>
      </c>
      <c r="H126" s="59" t="s">
        <v>256</v>
      </c>
      <c r="I126" s="62" t="s">
        <v>178</v>
      </c>
      <c r="J126" s="62" t="s">
        <v>20</v>
      </c>
      <c r="K126" s="63" t="n">
        <v>0</v>
      </c>
      <c r="L126" s="58" t="n">
        <v>0</v>
      </c>
      <c r="M126" s="58" t="n">
        <v>29</v>
      </c>
      <c r="N126" s="58" t="n">
        <v>29</v>
      </c>
      <c r="O126" s="64" t="n">
        <v>4341227</v>
      </c>
      <c r="P126" s="64" t="n">
        <v>192</v>
      </c>
      <c r="Q126" s="56" t="s">
        <v>257</v>
      </c>
      <c r="R126" s="65"/>
      <c r="S126" s="65"/>
      <c r="T126" s="65"/>
      <c r="U126" s="65"/>
      <c r="V126" s="65"/>
      <c r="W126" s="65"/>
      <c r="X126" s="65"/>
      <c r="Y126" s="65"/>
      <c r="Z126" s="65"/>
    </row>
    <row r="127" s="66" customFormat="true" ht="15" hidden="false" customHeight="false" outlineLevel="0" collapsed="false">
      <c r="A127" s="56" t="n">
        <f aca="false">+A126+1</f>
        <v>7</v>
      </c>
      <c r="B127" s="57"/>
      <c r="C127" s="56"/>
      <c r="D127" s="57"/>
      <c r="E127" s="58"/>
      <c r="F127" s="59"/>
      <c r="G127" s="58"/>
      <c r="H127" s="59"/>
      <c r="I127" s="62"/>
      <c r="J127" s="62"/>
      <c r="K127" s="63"/>
      <c r="L127" s="58"/>
      <c r="M127" s="58"/>
      <c r="N127" s="58"/>
      <c r="O127" s="64"/>
      <c r="P127" s="64"/>
      <c r="Q127" s="67"/>
      <c r="R127" s="65"/>
      <c r="S127" s="65"/>
      <c r="T127" s="65"/>
      <c r="U127" s="65"/>
      <c r="V127" s="65"/>
      <c r="W127" s="65"/>
      <c r="X127" s="65"/>
      <c r="Y127" s="65"/>
      <c r="Z127" s="65"/>
    </row>
    <row r="128" s="66" customFormat="true" ht="15" hidden="false" customHeight="false" outlineLevel="0" collapsed="false">
      <c r="A128" s="56" t="n">
        <f aca="false">+A127+1</f>
        <v>8</v>
      </c>
      <c r="B128" s="57"/>
      <c r="C128" s="56"/>
      <c r="D128" s="57"/>
      <c r="E128" s="58"/>
      <c r="F128" s="59"/>
      <c r="G128" s="58"/>
      <c r="H128" s="59"/>
      <c r="I128" s="62"/>
      <c r="J128" s="62"/>
      <c r="K128" s="63"/>
      <c r="L128" s="58"/>
      <c r="M128" s="58"/>
      <c r="N128" s="58"/>
      <c r="O128" s="64"/>
      <c r="P128" s="64"/>
      <c r="Q128" s="67"/>
      <c r="R128" s="65"/>
      <c r="S128" s="65"/>
      <c r="T128" s="65"/>
      <c r="U128" s="65"/>
      <c r="V128" s="65"/>
      <c r="W128" s="65"/>
      <c r="X128" s="65"/>
      <c r="Y128" s="65"/>
      <c r="Z128" s="65"/>
    </row>
    <row r="129" s="66" customFormat="true" ht="15" hidden="false" customHeight="false" outlineLevel="0" collapsed="false">
      <c r="A129" s="56"/>
      <c r="B129" s="68" t="s">
        <v>29</v>
      </c>
      <c r="C129" s="56"/>
      <c r="D129" s="57"/>
      <c r="E129" s="58"/>
      <c r="F129" s="59"/>
      <c r="G129" s="58"/>
      <c r="H129" s="59"/>
      <c r="I129" s="62"/>
      <c r="J129" s="62"/>
      <c r="K129" s="69" t="n">
        <f aca="false">SUM(K121:K128)</f>
        <v>31.7156</v>
      </c>
      <c r="L129" s="69" t="n">
        <f aca="false">SUM(L121:L128)</f>
        <v>1</v>
      </c>
      <c r="M129" s="70" t="n">
        <f aca="false">SUM(M121:M128)</f>
        <v>656</v>
      </c>
      <c r="N129" s="69" t="n">
        <f aca="false">SUM(N121:N128)</f>
        <v>656</v>
      </c>
      <c r="O129" s="64"/>
      <c r="P129" s="64"/>
      <c r="Q129" s="67"/>
    </row>
    <row r="130" customFormat="false" ht="15" hidden="false" customHeight="false" outlineLevel="0" collapsed="false">
      <c r="B130" s="71"/>
      <c r="C130" s="71"/>
      <c r="D130" s="71"/>
      <c r="E130" s="72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</row>
    <row r="131" customFormat="false" ht="18.75" hidden="false" customHeight="false" outlineLevel="0" collapsed="false">
      <c r="B131" s="75" t="s">
        <v>155</v>
      </c>
      <c r="C131" s="111" t="n">
        <f aca="false">+K129</f>
        <v>31.7156</v>
      </c>
      <c r="H131" s="77"/>
      <c r="I131" s="77"/>
      <c r="J131" s="77"/>
      <c r="K131" s="77"/>
      <c r="L131" s="77"/>
      <c r="M131" s="77"/>
      <c r="N131" s="71"/>
      <c r="O131" s="71"/>
      <c r="P131" s="71"/>
    </row>
    <row r="133" customFormat="false" ht="15.75" hidden="false" customHeight="false" outlineLevel="0" collapsed="false"/>
    <row r="134" customFormat="false" ht="37.15" hidden="false" customHeight="true" outlineLevel="0" collapsed="false">
      <c r="B134" s="112" t="s">
        <v>156</v>
      </c>
      <c r="C134" s="113" t="s">
        <v>157</v>
      </c>
      <c r="D134" s="112" t="s">
        <v>28</v>
      </c>
      <c r="E134" s="113" t="s">
        <v>158</v>
      </c>
    </row>
    <row r="135" customFormat="false" ht="41.45" hidden="false" customHeight="true" outlineLevel="0" collapsed="false">
      <c r="B135" s="114" t="s">
        <v>159</v>
      </c>
      <c r="C135" s="115" t="n">
        <v>20</v>
      </c>
      <c r="D135" s="115"/>
      <c r="E135" s="116" t="n">
        <f aca="false">+D135+D136+D137</f>
        <v>40</v>
      </c>
    </row>
    <row r="136" customFormat="false" ht="15" hidden="false" customHeight="false" outlineLevel="0" collapsed="false">
      <c r="B136" s="114" t="s">
        <v>160</v>
      </c>
      <c r="C136" s="88" t="n">
        <v>30</v>
      </c>
      <c r="D136" s="89" t="n">
        <v>0</v>
      </c>
      <c r="E136" s="116"/>
    </row>
    <row r="137" customFormat="false" ht="15.75" hidden="false" customHeight="false" outlineLevel="0" collapsed="false">
      <c r="B137" s="114" t="s">
        <v>161</v>
      </c>
      <c r="C137" s="117" t="n">
        <v>40</v>
      </c>
      <c r="D137" s="117" t="n">
        <v>40</v>
      </c>
      <c r="E137" s="116"/>
    </row>
    <row r="139" customFormat="false" ht="15.75" hidden="false" customHeight="false" outlineLevel="0" collapsed="false"/>
    <row r="140" customFormat="false" ht="27" hidden="false" customHeight="true" outlineLevel="0" collapsed="false">
      <c r="B140" s="80" t="s">
        <v>162</v>
      </c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</row>
    <row r="142" customFormat="false" ht="76.5" hidden="false" customHeight="true" outlineLevel="0" collapsed="false">
      <c r="B142" s="81" t="s">
        <v>92</v>
      </c>
      <c r="C142" s="81" t="s">
        <v>93</v>
      </c>
      <c r="D142" s="81" t="s">
        <v>94</v>
      </c>
      <c r="E142" s="81" t="s">
        <v>95</v>
      </c>
      <c r="F142" s="81" t="s">
        <v>96</v>
      </c>
      <c r="G142" s="81" t="s">
        <v>97</v>
      </c>
      <c r="H142" s="81" t="s">
        <v>98</v>
      </c>
      <c r="I142" s="81" t="s">
        <v>99</v>
      </c>
      <c r="J142" s="81" t="s">
        <v>100</v>
      </c>
      <c r="K142" s="81"/>
      <c r="L142" s="81"/>
      <c r="M142" s="81" t="s">
        <v>101</v>
      </c>
      <c r="N142" s="91" t="s">
        <v>102</v>
      </c>
      <c r="O142" s="92" t="s">
        <v>103</v>
      </c>
      <c r="P142" s="81" t="s">
        <v>84</v>
      </c>
      <c r="Q142" s="81"/>
    </row>
    <row r="143" customFormat="false" ht="60.75" hidden="false" customHeight="true" outlineLevel="0" collapsed="false">
      <c r="C143" s="85"/>
      <c r="D143" s="84"/>
      <c r="E143" s="84"/>
      <c r="F143" s="84"/>
      <c r="G143" s="84"/>
      <c r="H143" s="84"/>
      <c r="I143" s="86"/>
      <c r="J143" s="94" t="s">
        <v>104</v>
      </c>
      <c r="K143" s="93" t="s">
        <v>105</v>
      </c>
      <c r="L143" s="90" t="s">
        <v>106</v>
      </c>
      <c r="M143" s="45"/>
      <c r="N143" s="45"/>
      <c r="O143" s="45"/>
      <c r="P143" s="89"/>
      <c r="Q143" s="89"/>
    </row>
    <row r="144" customFormat="false" ht="60.75" hidden="false" customHeight="true" outlineLevel="0" collapsed="false">
      <c r="B144" s="95" t="s">
        <v>163</v>
      </c>
      <c r="C144" s="95" t="s">
        <v>164</v>
      </c>
      <c r="D144" s="95" t="s">
        <v>258</v>
      </c>
      <c r="E144" s="95" t="n">
        <v>63502550</v>
      </c>
      <c r="F144" s="95" t="s">
        <v>110</v>
      </c>
      <c r="G144" s="95" t="s">
        <v>259</v>
      </c>
      <c r="H144" s="99" t="n">
        <v>36238</v>
      </c>
      <c r="I144" s="95" t="n">
        <v>129967</v>
      </c>
      <c r="J144" s="102" t="s">
        <v>3</v>
      </c>
      <c r="K144" s="102" t="s">
        <v>260</v>
      </c>
      <c r="L144" s="95" t="s">
        <v>19</v>
      </c>
      <c r="M144" s="89" t="s">
        <v>19</v>
      </c>
      <c r="N144" s="89" t="s">
        <v>19</v>
      </c>
      <c r="O144" s="89" t="s">
        <v>20</v>
      </c>
      <c r="P144" s="100"/>
      <c r="Q144" s="100"/>
    </row>
    <row r="145" customFormat="false" ht="60.75" hidden="false" customHeight="true" outlineLevel="0" collapsed="false">
      <c r="B145" s="95"/>
      <c r="C145" s="95"/>
      <c r="D145" s="95"/>
      <c r="E145" s="95"/>
      <c r="F145" s="95"/>
      <c r="G145" s="95"/>
      <c r="H145" s="99"/>
      <c r="I145" s="95"/>
      <c r="J145" s="102" t="s">
        <v>261</v>
      </c>
      <c r="K145" s="102" t="s">
        <v>262</v>
      </c>
      <c r="L145" s="95" t="s">
        <v>19</v>
      </c>
      <c r="M145" s="89" t="s">
        <v>19</v>
      </c>
      <c r="N145" s="89" t="s">
        <v>19</v>
      </c>
      <c r="O145" s="89" t="s">
        <v>20</v>
      </c>
      <c r="P145" s="100"/>
      <c r="Q145" s="100"/>
    </row>
    <row r="146" customFormat="false" ht="70.5" hidden="false" customHeight="true" outlineLevel="0" collapsed="false">
      <c r="B146" s="95"/>
      <c r="C146" s="95"/>
      <c r="D146" s="95"/>
      <c r="E146" s="95"/>
      <c r="F146" s="95"/>
      <c r="G146" s="95"/>
      <c r="H146" s="99"/>
      <c r="I146" s="95"/>
      <c r="J146" s="85" t="s">
        <v>263</v>
      </c>
      <c r="K146" s="85" t="s">
        <v>264</v>
      </c>
      <c r="L146" s="95" t="s">
        <v>19</v>
      </c>
      <c r="M146" s="89" t="s">
        <v>19</v>
      </c>
      <c r="N146" s="89" t="s">
        <v>19</v>
      </c>
      <c r="O146" s="89" t="s">
        <v>20</v>
      </c>
      <c r="P146" s="100"/>
      <c r="Q146" s="100"/>
    </row>
    <row r="147" customFormat="false" ht="60.75" hidden="false" customHeight="true" outlineLevel="0" collapsed="false">
      <c r="B147" s="95" t="s">
        <v>165</v>
      </c>
      <c r="C147" s="95" t="s">
        <v>164</v>
      </c>
      <c r="D147" s="95" t="s">
        <v>265</v>
      </c>
      <c r="E147" s="95" t="n">
        <v>13513699</v>
      </c>
      <c r="F147" s="95" t="s">
        <v>266</v>
      </c>
      <c r="G147" s="95" t="s">
        <v>267</v>
      </c>
      <c r="H147" s="99" t="n">
        <v>37756</v>
      </c>
      <c r="I147" s="95"/>
      <c r="J147" s="85" t="s">
        <v>268</v>
      </c>
      <c r="K147" s="85" t="s">
        <v>269</v>
      </c>
      <c r="L147" s="95" t="s">
        <v>19</v>
      </c>
      <c r="M147" s="89" t="s">
        <v>19</v>
      </c>
      <c r="N147" s="89" t="s">
        <v>19</v>
      </c>
      <c r="O147" s="89" t="s">
        <v>20</v>
      </c>
      <c r="P147" s="129"/>
      <c r="Q147" s="129"/>
    </row>
    <row r="148" customFormat="false" ht="115.5" hidden="false" customHeight="true" outlineLevel="0" collapsed="false">
      <c r="B148" s="95"/>
      <c r="C148" s="95"/>
      <c r="D148" s="95"/>
      <c r="E148" s="95"/>
      <c r="F148" s="95"/>
      <c r="G148" s="95"/>
      <c r="H148" s="99"/>
      <c r="I148" s="95"/>
      <c r="J148" s="85" t="s">
        <v>270</v>
      </c>
      <c r="K148" s="85" t="s">
        <v>271</v>
      </c>
      <c r="L148" s="95" t="s">
        <v>19</v>
      </c>
      <c r="M148" s="89" t="s">
        <v>19</v>
      </c>
      <c r="N148" s="89" t="s">
        <v>19</v>
      </c>
      <c r="O148" s="89" t="s">
        <v>20</v>
      </c>
      <c r="P148" s="129"/>
      <c r="Q148" s="129"/>
    </row>
    <row r="149" customFormat="false" ht="157.5" hidden="false" customHeight="true" outlineLevel="0" collapsed="false">
      <c r="B149" s="95" t="s">
        <v>166</v>
      </c>
      <c r="C149" s="95" t="s">
        <v>167</v>
      </c>
      <c r="D149" s="95" t="s">
        <v>272</v>
      </c>
      <c r="E149" s="95" t="n">
        <v>1102359115</v>
      </c>
      <c r="F149" s="95" t="s">
        <v>273</v>
      </c>
      <c r="G149" s="102"/>
      <c r="H149" s="103"/>
      <c r="I149" s="102"/>
      <c r="J149" s="85"/>
      <c r="K149" s="85"/>
      <c r="L149" s="95" t="s">
        <v>19</v>
      </c>
      <c r="M149" s="89" t="s">
        <v>19</v>
      </c>
      <c r="N149" s="89" t="s">
        <v>20</v>
      </c>
      <c r="O149" s="89"/>
      <c r="P149" s="100" t="s">
        <v>274</v>
      </c>
      <c r="Q149" s="100"/>
    </row>
    <row r="150" customFormat="false" ht="15" hidden="false" customHeight="false" outlineLevel="0" collapsed="false">
      <c r="P150" s="130"/>
      <c r="Q150" s="131"/>
    </row>
    <row r="152" customFormat="false" ht="15.75" hidden="false" customHeight="false" outlineLevel="0" collapsed="false"/>
    <row r="153" customFormat="false" ht="54" hidden="false" customHeight="true" outlineLevel="0" collapsed="false">
      <c r="B153" s="47" t="s">
        <v>18</v>
      </c>
      <c r="C153" s="47" t="s">
        <v>156</v>
      </c>
      <c r="D153" s="81" t="s">
        <v>157</v>
      </c>
      <c r="E153" s="47" t="s">
        <v>28</v>
      </c>
      <c r="F153" s="113" t="s">
        <v>168</v>
      </c>
      <c r="G153" s="119"/>
    </row>
    <row r="154" customFormat="false" ht="120.75" hidden="false" customHeight="true" outlineLevel="0" collapsed="false">
      <c r="B154" s="120" t="s">
        <v>169</v>
      </c>
      <c r="C154" s="121" t="s">
        <v>170</v>
      </c>
      <c r="D154" s="89" t="n">
        <v>25</v>
      </c>
      <c r="E154" s="46" t="n">
        <v>25</v>
      </c>
      <c r="F154" s="50" t="n">
        <f aca="false">+E154+E155+E156</f>
        <v>50</v>
      </c>
      <c r="G154" s="122"/>
    </row>
    <row r="155" customFormat="false" ht="76.15" hidden="false" customHeight="true" outlineLevel="0" collapsed="false">
      <c r="B155" s="120"/>
      <c r="C155" s="121" t="s">
        <v>171</v>
      </c>
      <c r="D155" s="95" t="n">
        <v>25</v>
      </c>
      <c r="E155" s="46" t="n">
        <v>25</v>
      </c>
      <c r="F155" s="50"/>
      <c r="G155" s="122"/>
    </row>
    <row r="156" customFormat="false" ht="69" hidden="false" customHeight="true" outlineLevel="0" collapsed="false">
      <c r="B156" s="120"/>
      <c r="C156" s="121" t="s">
        <v>172</v>
      </c>
      <c r="D156" s="89" t="n">
        <v>10</v>
      </c>
      <c r="E156" s="46" t="n">
        <v>0</v>
      </c>
      <c r="F156" s="50"/>
      <c r="G156" s="122"/>
    </row>
    <row r="157" customFormat="false" ht="15" hidden="false" customHeight="false" outlineLevel="0" collapsed="false">
      <c r="C157" s="43"/>
    </row>
    <row r="160" customFormat="false" ht="15" hidden="false" customHeight="false" outlineLevel="0" collapsed="false">
      <c r="B160" s="42" t="s">
        <v>173</v>
      </c>
    </row>
    <row r="163" customFormat="false" ht="15" hidden="false" customHeight="false" outlineLevel="0" collapsed="false">
      <c r="B163" s="44" t="s">
        <v>18</v>
      </c>
      <c r="C163" s="44" t="s">
        <v>27</v>
      </c>
      <c r="D163" s="47" t="s">
        <v>28</v>
      </c>
      <c r="E163" s="47" t="s">
        <v>29</v>
      </c>
    </row>
    <row r="164" customFormat="false" ht="28.5" hidden="false" customHeight="false" outlineLevel="0" collapsed="false">
      <c r="B164" s="48" t="s">
        <v>174</v>
      </c>
      <c r="C164" s="49" t="n">
        <v>40</v>
      </c>
      <c r="D164" s="46" t="n">
        <f aca="false">+E135</f>
        <v>40</v>
      </c>
      <c r="E164" s="50" t="n">
        <f aca="false">+D164+D165</f>
        <v>90</v>
      </c>
    </row>
    <row r="165" customFormat="false" ht="42.75" hidden="false" customHeight="false" outlineLevel="0" collapsed="false">
      <c r="B165" s="48" t="s">
        <v>175</v>
      </c>
      <c r="C165" s="49" t="n">
        <v>60</v>
      </c>
      <c r="D165" s="46" t="n">
        <f aca="false">+F154</f>
        <v>50</v>
      </c>
      <c r="E165" s="50"/>
    </row>
  </sheetData>
  <sheetProtection sheet="true" password="d0bf" formatCells="false" formatColumns="false" formatRows="false" insertColumns="false" insertRows="false" insertHyperlinks="false" deleteColumns="false" deleteRows="false" sort="false" autoFilter="false" pivotTables="false"/>
  <mergeCells count="113">
    <mergeCell ref="B2:P2"/>
    <mergeCell ref="B4:P4"/>
    <mergeCell ref="C6:N6"/>
    <mergeCell ref="C7:N7"/>
    <mergeCell ref="C8:N8"/>
    <mergeCell ref="C9:N9"/>
    <mergeCell ref="C10:E10"/>
    <mergeCell ref="B14:C15"/>
    <mergeCell ref="B16:C16"/>
    <mergeCell ref="E34:E35"/>
    <mergeCell ref="M39:N39"/>
    <mergeCell ref="B53:B54"/>
    <mergeCell ref="C53:C54"/>
    <mergeCell ref="D53:E53"/>
    <mergeCell ref="C57:N57"/>
    <mergeCell ref="B59:N59"/>
    <mergeCell ref="O62:P62"/>
    <mergeCell ref="O63:P63"/>
    <mergeCell ref="O64:P64"/>
    <mergeCell ref="O65:P65"/>
    <mergeCell ref="O66:P66"/>
    <mergeCell ref="O67:P67"/>
    <mergeCell ref="O68:P68"/>
    <mergeCell ref="O69:P69"/>
    <mergeCell ref="B75:N75"/>
    <mergeCell ref="J80:L80"/>
    <mergeCell ref="P80:Q80"/>
    <mergeCell ref="P81:Q81"/>
    <mergeCell ref="B82:B91"/>
    <mergeCell ref="C82:C83"/>
    <mergeCell ref="D82:D83"/>
    <mergeCell ref="E82:E83"/>
    <mergeCell ref="F82:F83"/>
    <mergeCell ref="G82:G83"/>
    <mergeCell ref="H82:H83"/>
    <mergeCell ref="I82:I83"/>
    <mergeCell ref="P82:Q91"/>
    <mergeCell ref="C84:C87"/>
    <mergeCell ref="D84:D87"/>
    <mergeCell ref="E84:E87"/>
    <mergeCell ref="F84:F87"/>
    <mergeCell ref="G84:G87"/>
    <mergeCell ref="H84:H87"/>
    <mergeCell ref="I84:I87"/>
    <mergeCell ref="C88:C91"/>
    <mergeCell ref="D88:D91"/>
    <mergeCell ref="E88:E91"/>
    <mergeCell ref="F88:F91"/>
    <mergeCell ref="G88:G91"/>
    <mergeCell ref="H88:H91"/>
    <mergeCell ref="I88:I91"/>
    <mergeCell ref="B92:B104"/>
    <mergeCell ref="C92:C96"/>
    <mergeCell ref="D92:D96"/>
    <mergeCell ref="E92:E96"/>
    <mergeCell ref="F92:F96"/>
    <mergeCell ref="G92:G96"/>
    <mergeCell ref="H92:H96"/>
    <mergeCell ref="I92:I96"/>
    <mergeCell ref="P92:Q104"/>
    <mergeCell ref="C97:C98"/>
    <mergeCell ref="D97:D98"/>
    <mergeCell ref="E97:E98"/>
    <mergeCell ref="F97:F98"/>
    <mergeCell ref="G97:G98"/>
    <mergeCell ref="H97:H98"/>
    <mergeCell ref="I97:I98"/>
    <mergeCell ref="C99:C100"/>
    <mergeCell ref="D99:D100"/>
    <mergeCell ref="E99:E100"/>
    <mergeCell ref="F99:F100"/>
    <mergeCell ref="G99:G100"/>
    <mergeCell ref="H99:H100"/>
    <mergeCell ref="I99:I100"/>
    <mergeCell ref="C102:C104"/>
    <mergeCell ref="D102:D104"/>
    <mergeCell ref="E102:E104"/>
    <mergeCell ref="F102:F104"/>
    <mergeCell ref="G102:G104"/>
    <mergeCell ref="H102:H104"/>
    <mergeCell ref="I102:I104"/>
    <mergeCell ref="B107:N107"/>
    <mergeCell ref="D110:E110"/>
    <mergeCell ref="D111:E111"/>
    <mergeCell ref="B114:P114"/>
    <mergeCell ref="B117:N117"/>
    <mergeCell ref="E135:E137"/>
    <mergeCell ref="B140:N140"/>
    <mergeCell ref="J142:L142"/>
    <mergeCell ref="P142:Q142"/>
    <mergeCell ref="P143:Q143"/>
    <mergeCell ref="B144:B146"/>
    <mergeCell ref="C144:C146"/>
    <mergeCell ref="D144:D146"/>
    <mergeCell ref="E144:E146"/>
    <mergeCell ref="F144:F146"/>
    <mergeCell ref="G144:G146"/>
    <mergeCell ref="H144:H146"/>
    <mergeCell ref="I144:I146"/>
    <mergeCell ref="P144:Q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P147:Q148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9T00:01:01Z</dcterms:modified>
  <cp:revision>0</cp:revision>
  <dc:subject/>
  <dc:title/>
</cp:coreProperties>
</file>