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U.T. FUNDAS GRUPO 21" sheetId="1" state="visible" r:id="rId2"/>
    <sheet name="U.T. FUNDAS GRUPO 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41">
  <si>
    <t xml:space="preserve">1. CRITERIOS HABILITANTES</t>
  </si>
  <si>
    <t xml:space="preserve">Experiencia Específica - habilitante</t>
  </si>
  <si>
    <t xml:space="preserve">Nombre de Proponente:</t>
  </si>
  <si>
    <t xml:space="preserve">UNION TEMPORAL FUNDAS</t>
  </si>
  <si>
    <t xml:space="preserve">Nombre de Integrante No 1:</t>
  </si>
  <si>
    <t xml:space="preserve">ASOCIACION CRECER Y VIVIR</t>
  </si>
  <si>
    <t xml:space="preserve">Nombre de Integrante No 2:</t>
  </si>
  <si>
    <t xml:space="preserve">FUNDESTAR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U.T. FUNDAS</t>
  </si>
  <si>
    <t xml:space="preserve">CRECER Y VIVIR</t>
  </si>
  <si>
    <t xml:space="preserve">ICBF</t>
  </si>
  <si>
    <t xml:space="preserve">68-26-2014-379</t>
  </si>
  <si>
    <t xml:space="preserve">1 MES</t>
  </si>
  <si>
    <t xml:space="preserve">68-26-2014-319</t>
  </si>
  <si>
    <t xml:space="preserve">7,5MESES</t>
  </si>
  <si>
    <t xml:space="preserve">IGLESIA MISIONERA EMABAJDORES DE CRISTO</t>
  </si>
  <si>
    <t xml:space="preserve">21 MESES</t>
  </si>
  <si>
    <t xml:space="preserve">Sin valor</t>
  </si>
  <si>
    <t xml:space="preserve">29,5 MESES</t>
  </si>
  <si>
    <t xml:space="preserve">Criterio</t>
  </si>
  <si>
    <t xml:space="preserve">Valor</t>
  </si>
  <si>
    <t xml:space="preserve">Concepto, cumple </t>
  </si>
  <si>
    <t xml:space="preserve">si</t>
  </si>
  <si>
    <t xml:space="preserve">Total meses de experiencia acreditada valida</t>
  </si>
  <si>
    <t xml:space="preserve">30,5 MESES</t>
  </si>
  <si>
    <t xml:space="preserve">X</t>
  </si>
  <si>
    <t xml:space="preserve">Total cupos certificados</t>
  </si>
  <si>
    <t xml:space="preserve">640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PIEDECUESTA, TONA Y ZAPATOCA</t>
  </si>
  <si>
    <t xml:space="preserve">N/P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MABEL RUBIELA GAMBOA GONZALEZ</t>
  </si>
  <si>
    <t xml:space="preserve">LICENCIADA EN PEDAGOGIA INFANTIL</t>
  </si>
  <si>
    <t xml:space="preserve">UNIVERSIDAD DE PAMPLONA</t>
  </si>
  <si>
    <t xml:space="preserve">COLEGIO KIDS KINDER</t>
  </si>
  <si>
    <t xml:space="preserve">01/02/2006 AL 30/11/2006 Y 01/02/2007 AL 30/11/2007 Y 01/02/2008 AL 30/11/2008 Y 01/02/2009 AL 15/02/2009</t>
  </si>
  <si>
    <t xml:space="preserve">ASOPORMEN</t>
  </si>
  <si>
    <t xml:space="preserve">16/02/2009 AL 30/11/2010 </t>
  </si>
  <si>
    <t xml:space="preserve">INSTITUTO EDUCATIVA RURAL VIJAGUAL</t>
  </si>
  <si>
    <t xml:space="preserve">08/08/2011 AL 12/11/2014</t>
  </si>
  <si>
    <t xml:space="preserve">MUNICIPIO DE CALIFORNIA</t>
  </si>
  <si>
    <t xml:space="preserve">01/01/2012 HASTA 30/11/2013</t>
  </si>
  <si>
    <t xml:space="preserve">FUNDACION ICPROC</t>
  </si>
  <si>
    <t xml:space="preserve">15/03/2011 AL 10/08/2011</t>
  </si>
  <si>
    <t xml:space="preserve">NIDIA JOHANNA JAIMES URIBE</t>
  </si>
  <si>
    <t xml:space="preserve">TRABAJADORA SANTANDER</t>
  </si>
  <si>
    <t xml:space="preserve">UIS</t>
  </si>
  <si>
    <t xml:space="preserve">JHG CONSULTOR</t>
  </si>
  <si>
    <t xml:space="preserve">10/02/2014 AL 09/05/2014</t>
  </si>
  <si>
    <t xml:space="preserve">ALCALDIA MUNICIPAL DE FLORIDABLANCA</t>
  </si>
  <si>
    <t xml:space="preserve">01/02/2011 AL 31/12/2011 Y 01/02/2012 AL 31/12/2012 Y 01/02/2013 AL 31/12/2013</t>
  </si>
  <si>
    <t xml:space="preserve">PROFESIONAL DE APOYO PSICOSOCIAL</t>
  </si>
  <si>
    <t xml:space="preserve">2/300</t>
  </si>
  <si>
    <t xml:space="preserve">EVEYOLY MARCELA JAIMES ROJAS</t>
  </si>
  <si>
    <t xml:space="preserve">PSICOLOGA</t>
  </si>
  <si>
    <t xml:space="preserve">UNIVERSIDAD AUNTONOMA DE BUCARAMANGA</t>
  </si>
  <si>
    <t xml:space="preserve">U.T. ANTONIA SANTOS</t>
  </si>
  <si>
    <t xml:space="preserve">23/11/2013 AL 28/11/2014</t>
  </si>
  <si>
    <t xml:space="preserve">JUAN CARLOS GARCIA AMARILLO</t>
  </si>
  <si>
    <t xml:space="preserve">UNIVERIDAD NACIONAL ABIERTA Y A DISTANCIA</t>
  </si>
  <si>
    <t xml:space="preserve">30/11/2013 AL 28/11/2014</t>
  </si>
  <si>
    <t xml:space="preserve">ANGELA YAHANA OREJARENA PEREIRA</t>
  </si>
  <si>
    <t xml:space="preserve">UNIVERSIDAD NACIONAL ABIERTA Y A DISTANCIA</t>
  </si>
  <si>
    <t xml:space="preserve">DEPARTAMENTO ADMINISTRATIVO DE SALUD DE AGUACHICA CESAR</t>
  </si>
  <si>
    <t xml:space="preserve">01/01/2006 AL 30/12/2006</t>
  </si>
  <si>
    <t xml:space="preserve">CORPORACION PARA EL DESARROLLO DEL ORIENTE "COMPROMISO"</t>
  </si>
  <si>
    <t xml:space="preserve">15/11/2004 AL 30/04/2005</t>
  </si>
  <si>
    <t xml:space="preserve">YURIETH PAOLA TARAZONA</t>
  </si>
  <si>
    <t xml:space="preserve">UNIVERSIDAD INDUSTRIAL DE SANTANDER</t>
  </si>
  <si>
    <t xml:space="preserve">ANSPE</t>
  </si>
  <si>
    <t xml:space="preserve">21/11/2008 AL 31/07/2014</t>
  </si>
  <si>
    <r>
      <rPr>
        <sz val="11"/>
        <color rgb="FF000000"/>
        <rFont val="Calibri"/>
        <family val="2"/>
      </rPr>
      <t xml:space="preserve">NO SUBSANA . EL PROFESIONAL PRESENTADO  FUE PRESENTADO PREVIAMNETE POR OTRO PROPONENTE DEL GRUPO 37. </t>
    </r>
    <r>
      <rPr>
        <b val="true"/>
        <sz val="11"/>
        <color rgb="FFFF0000"/>
        <rFont val="Calibri"/>
        <family val="2"/>
      </rPr>
      <t xml:space="preserve">NO CUMPLE</t>
    </r>
  </si>
  <si>
    <t xml:space="preserve">   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 GENERAL DEL PROYECTO POR CADA MIL CUPOS OFERTADOS O FRACIÓN INFERIOR</t>
  </si>
  <si>
    <t xml:space="preserve">PROFESIONAL DE APOYO PEDAGÓGICO  POR CADA MIL CUPOS OFERTADOS O FRACIÓN INFERIOR</t>
  </si>
  <si>
    <t xml:space="preserve">PROFESIONAL COM4ERCIO EXTERIOR ESPECIALISTA EN FINANZAS PUBLICAS</t>
  </si>
  <si>
    <t xml:space="preserve">1/5OOO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ASOCACION CRECER Y VIVIR</t>
  </si>
  <si>
    <t xml:space="preserve">68-26-2014-400</t>
  </si>
  <si>
    <t xml:space="preserve">68-26-2013-436</t>
  </si>
  <si>
    <t xml:space="preserve">MEDIANTE RADICADO  001626 DEL 16 DIC. 2014 EL PROPONENTE APORTO  COPIA DEL CONTRATO POR LO TANTO SE SUBSANA LA OBSERVACION</t>
  </si>
  <si>
    <t xml:space="preserve">68-26-2012-409</t>
  </si>
  <si>
    <t xml:space="preserve">11 MESES </t>
  </si>
  <si>
    <t xml:space="preserve">68-26-2014-376</t>
  </si>
  <si>
    <t xml:space="preserve">ELECTROINDUSTRIAL </t>
  </si>
  <si>
    <t xml:space="preserve">CONVENIO 01</t>
  </si>
  <si>
    <t xml:space="preserve">24 MESES</t>
  </si>
  <si>
    <t xml:space="preserve">36 MESES</t>
  </si>
  <si>
    <t xml:space="preserve">1271</t>
  </si>
  <si>
    <t xml:space="preserve">FLORIDABLANCA</t>
  </si>
  <si>
    <t xml:space="preserve">Talento Humano - Habilitante</t>
  </si>
  <si>
    <t xml:space="preserve">JOSEFINA MALAGON VILLAMIZAR</t>
  </si>
  <si>
    <t xml:space="preserve">ADMINISTRADORA DE EMPRESAS</t>
  </si>
  <si>
    <t xml:space="preserve">27/11/2013 AL 02/12/2014</t>
  </si>
  <si>
    <t xml:space="preserve">SANDRA MILENA GONZALEZ ROMAN</t>
  </si>
  <si>
    <t xml:space="preserve">LICENCIADA EN LENGUA CASTELLANA Y COMUNICACIÓN</t>
  </si>
  <si>
    <t xml:space="preserve">COLEGIO ADELINA CARDENAS DE MENDOZA</t>
  </si>
  <si>
    <t xml:space="preserve">01/01/2010 AL 30/12/2010</t>
  </si>
  <si>
    <t xml:space="preserve">COLEGIO SANTAN TERESITA DEL NIÑO JESUS</t>
  </si>
  <si>
    <t xml:space="preserve">20/02/2008 AL 30/11/2008</t>
  </si>
  <si>
    <t xml:space="preserve">COLEGIO INTEGRADO POPULAR</t>
  </si>
  <si>
    <t xml:space="preserve">01/01/2005 AL 30/06/2006</t>
  </si>
  <si>
    <t xml:space="preserve">DEICY ALEXANDRA ORDOÑEZ AZA</t>
  </si>
  <si>
    <t xml:space="preserve">UNIVERSIDAD COOPERATIVA DE COLOMBIA</t>
  </si>
  <si>
    <t xml:space="preserve">18/12/2013 AL 02/12/2014</t>
  </si>
  <si>
    <t xml:space="preserve">SILVIA JULIANA BARON GOMEZ</t>
  </si>
  <si>
    <t xml:space="preserve">UNIVERSIDAD PONTIFICIA BOLIVARIANA</t>
  </si>
  <si>
    <t xml:space="preserve">01/01/2013 AL 30/12/2013</t>
  </si>
  <si>
    <t xml:space="preserve">NANCY PAOLA CASTIBLANCO MANTILLA</t>
  </si>
  <si>
    <t xml:space="preserve">UNIVERSIDAD DE SANTANDER</t>
  </si>
  <si>
    <t xml:space="preserve">FUNDACION HOGARES CLARET REGIONAL SANTANDER</t>
  </si>
  <si>
    <t xml:space="preserve">28/11/2013 AL 27/11/2014</t>
  </si>
  <si>
    <t xml:space="preserve">MEDIANTE RADICADO  001626 DEL 16 DIC. 2014 EL PROPONENTE APORTO  H.V. DEL PROFESIONAL PSICOSOCIAL POR LO TANTO SE SUBSANA LA OBSERVACION</t>
  </si>
  <si>
    <t xml:space="preserve">FUNDACIO GRAN AMIGO</t>
  </si>
  <si>
    <t xml:space="preserve">30/09/2010 AL 30/12/2010</t>
  </si>
  <si>
    <t xml:space="preserve">COMUNIDAD TERAPEUTICA NUEVOS HORIZONTES</t>
  </si>
  <si>
    <t xml:space="preserve">30/01/2008 AL 10/05/2010</t>
  </si>
  <si>
    <t xml:space="preserve">68-26-2008-027</t>
  </si>
  <si>
    <t xml:space="preserve">12 MESES</t>
  </si>
  <si>
    <t xml:space="preserve">68-26-2007-025</t>
  </si>
  <si>
    <t xml:space="preserve">1/1000</t>
  </si>
  <si>
    <t xml:space="preserve">LAURA TERESA NIÑO JAIMES</t>
  </si>
  <si>
    <t xml:space="preserve">INGENIERA INDUSTRIAL</t>
  </si>
  <si>
    <t xml:space="preserve">UNIVERSIDAD AUTONOMA DE COLOMBIA</t>
  </si>
  <si>
    <t xml:space="preserve">01/01/2014 AL 28/11/2014</t>
  </si>
  <si>
    <t xml:space="preserve">20/11/2012 AL 20/12/2013</t>
  </si>
  <si>
    <t xml:space="preserve">MARIA CAMILA LOPEZ SANTANDER</t>
  </si>
  <si>
    <t xml:space="preserve">LICENCIADA EN EDUCACION PREESCOLAR</t>
  </si>
  <si>
    <t xml:space="preserve">UNIVERSIDAD AUTONOMA DE BUCARAMANGA</t>
  </si>
  <si>
    <t xml:space="preserve">30/10/2013 AL 15/11/2014</t>
  </si>
  <si>
    <t xml:space="preserve">3/01/2012 AL 15/02/2013</t>
  </si>
  <si>
    <t xml:space="preserve">PROFESIONAL COMERCIO EXTERIOR ESPECIALISTA EN FINANZAS PUBLICAS</t>
  </si>
  <si>
    <t xml:space="preserve">MARIA ISABEL PINZON PRADA</t>
  </si>
  <si>
    <t xml:space="preserve">ADMINISTRADOR DE EMPRESAS</t>
  </si>
  <si>
    <t xml:space="preserve">UNIVERSIDAD LIBRE</t>
  </si>
  <si>
    <t xml:space="preserve">EMPRESA SOCIAL DEL ESTADO</t>
  </si>
  <si>
    <t xml:space="preserve">01/01/2006 AL 31/07/2006</t>
  </si>
  <si>
    <t xml:space="preserve">TRANSSANDER</t>
  </si>
  <si>
    <t xml:space="preserve">07/12//2007 AL 0602/201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0.00%"/>
    <numFmt numFmtId="180" formatCode="[$$-2C0A]\ 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9"/>
  <sheetViews>
    <sheetView showFormulas="false" showGridLines="true" showRowColHeaders="true" showZeros="true" rightToLeft="false" tabSelected="true" showOutlineSymbols="true" defaultGridColor="true" view="normal" topLeftCell="A8" colorId="64" zoomScale="41" zoomScaleNormal="41" zoomScalePageLayoutView="100" workbookViewId="0">
      <selection pane="topLeft" activeCell="F31" activeCellId="0" sqref="F31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18.7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9</v>
      </c>
      <c r="C10" s="6" t="n">
        <v>21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1</v>
      </c>
      <c r="E15" s="21" t="n">
        <v>1223732666</v>
      </c>
      <c r="F15" s="22" t="n">
        <v>586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469</v>
      </c>
      <c r="D21" s="34"/>
      <c r="E21" s="21" t="n">
        <v>1223732666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4</v>
      </c>
      <c r="C28" s="44" t="s">
        <v>21</v>
      </c>
      <c r="D28" s="45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5</v>
      </c>
      <c r="C29" s="44" t="s">
        <v>21</v>
      </c>
      <c r="D29" s="45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6</v>
      </c>
      <c r="C30" s="44"/>
      <c r="D30" s="47" t="s">
        <v>27</v>
      </c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0</v>
      </c>
      <c r="C36" s="48" t="s">
        <v>29</v>
      </c>
      <c r="D36" s="49" t="s">
        <v>30</v>
      </c>
      <c r="E36" s="49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32</v>
      </c>
      <c r="C37" s="51" t="n">
        <v>40</v>
      </c>
      <c r="D37" s="47" t="n">
        <v>40</v>
      </c>
      <c r="E37" s="52" t="n">
        <f aca="false">+D37+D38</f>
        <v>10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3</v>
      </c>
      <c r="C38" s="51" t="n">
        <v>60</v>
      </c>
      <c r="D38" s="47" t="n">
        <v>60</v>
      </c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4</v>
      </c>
      <c r="N42" s="53"/>
    </row>
    <row r="43" customFormat="false" ht="15" hidden="false" customHeight="false" outlineLevel="0" collapsed="false">
      <c r="B43" s="40" t="s">
        <v>35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6</v>
      </c>
      <c r="C45" s="55" t="s">
        <v>37</v>
      </c>
      <c r="D45" s="55" t="s">
        <v>38</v>
      </c>
      <c r="E45" s="55" t="s">
        <v>39</v>
      </c>
      <c r="F45" s="55" t="s">
        <v>40</v>
      </c>
      <c r="G45" s="55" t="s">
        <v>41</v>
      </c>
      <c r="H45" s="55" t="s">
        <v>42</v>
      </c>
      <c r="I45" s="55" t="s">
        <v>43</v>
      </c>
      <c r="J45" s="55" t="s">
        <v>44</v>
      </c>
      <c r="K45" s="55" t="s">
        <v>45</v>
      </c>
      <c r="L45" s="55" t="s">
        <v>46</v>
      </c>
      <c r="M45" s="56" t="s">
        <v>47</v>
      </c>
      <c r="N45" s="55" t="s">
        <v>48</v>
      </c>
      <c r="O45" s="55" t="s">
        <v>49</v>
      </c>
      <c r="P45" s="57" t="s">
        <v>50</v>
      </c>
      <c r="Q45" s="57" t="s">
        <v>51</v>
      </c>
    </row>
    <row r="46" s="70" customFormat="true" ht="15" hidden="false" customHeight="false" outlineLevel="0" collapsed="false">
      <c r="A46" s="58" t="n">
        <v>1</v>
      </c>
      <c r="B46" s="59" t="s">
        <v>52</v>
      </c>
      <c r="C46" s="58" t="s">
        <v>53</v>
      </c>
      <c r="D46" s="60" t="s">
        <v>54</v>
      </c>
      <c r="E46" s="61" t="s">
        <v>55</v>
      </c>
      <c r="F46" s="58" t="s">
        <v>21</v>
      </c>
      <c r="G46" s="62" t="n">
        <v>0.35</v>
      </c>
      <c r="H46" s="63" t="n">
        <v>41883</v>
      </c>
      <c r="I46" s="63" t="n">
        <v>41912</v>
      </c>
      <c r="J46" s="64" t="s">
        <v>22</v>
      </c>
      <c r="K46" s="65" t="s">
        <v>56</v>
      </c>
      <c r="L46" s="64" t="s">
        <v>22</v>
      </c>
      <c r="M46" s="65" t="n">
        <v>300</v>
      </c>
      <c r="N46" s="65" t="n">
        <v>105</v>
      </c>
      <c r="O46" s="66" t="n">
        <v>108793800</v>
      </c>
      <c r="P46" s="67" t="n">
        <v>79</v>
      </c>
      <c r="Q46" s="68"/>
      <c r="R46" s="69"/>
      <c r="S46" s="69"/>
      <c r="T46" s="69"/>
      <c r="U46" s="69"/>
      <c r="V46" s="69"/>
      <c r="W46" s="69"/>
      <c r="X46" s="69"/>
      <c r="Y46" s="69"/>
      <c r="Z46" s="69"/>
    </row>
    <row r="47" s="70" customFormat="true" ht="15" hidden="false" customHeight="false" outlineLevel="0" collapsed="false">
      <c r="A47" s="58" t="n">
        <f aca="false">+A46+1</f>
        <v>2</v>
      </c>
      <c r="B47" s="59" t="s">
        <v>52</v>
      </c>
      <c r="C47" s="58" t="s">
        <v>53</v>
      </c>
      <c r="D47" s="71" t="s">
        <v>54</v>
      </c>
      <c r="E47" s="71" t="s">
        <v>57</v>
      </c>
      <c r="F47" s="58" t="s">
        <v>21</v>
      </c>
      <c r="G47" s="61" t="n">
        <v>0.35</v>
      </c>
      <c r="H47" s="63" t="n">
        <v>41653</v>
      </c>
      <c r="I47" s="63" t="n">
        <v>41912</v>
      </c>
      <c r="J47" s="64" t="s">
        <v>22</v>
      </c>
      <c r="K47" s="65" t="s">
        <v>58</v>
      </c>
      <c r="L47" s="64" t="s">
        <v>56</v>
      </c>
      <c r="M47" s="65" t="n">
        <v>340</v>
      </c>
      <c r="N47" s="65" t="n">
        <v>119</v>
      </c>
      <c r="O47" s="66" t="n">
        <v>431166388</v>
      </c>
      <c r="P47" s="67" t="n">
        <v>79</v>
      </c>
      <c r="Q47" s="68"/>
      <c r="R47" s="69"/>
      <c r="S47" s="69"/>
      <c r="T47" s="69"/>
      <c r="U47" s="69"/>
      <c r="V47" s="69"/>
      <c r="W47" s="69"/>
      <c r="X47" s="69"/>
      <c r="Y47" s="69"/>
      <c r="Z47" s="69"/>
    </row>
    <row r="48" s="70" customFormat="true" ht="57.75" hidden="false" customHeight="true" outlineLevel="0" collapsed="false">
      <c r="A48" s="58" t="n">
        <f aca="false">+A47+1</f>
        <v>3</v>
      </c>
      <c r="B48" s="59" t="s">
        <v>52</v>
      </c>
      <c r="C48" s="58" t="s">
        <v>7</v>
      </c>
      <c r="D48" s="71" t="s">
        <v>59</v>
      </c>
      <c r="E48" s="71" t="n">
        <v>6</v>
      </c>
      <c r="F48" s="58" t="s">
        <v>21</v>
      </c>
      <c r="G48" s="61" t="n">
        <v>0.65</v>
      </c>
      <c r="H48" s="63" t="n">
        <v>40954</v>
      </c>
      <c r="I48" s="63" t="n">
        <v>41593</v>
      </c>
      <c r="J48" s="64" t="s">
        <v>22</v>
      </c>
      <c r="K48" s="65" t="s">
        <v>60</v>
      </c>
      <c r="L48" s="64" t="s">
        <v>22</v>
      </c>
      <c r="M48" s="65"/>
      <c r="N48" s="72"/>
      <c r="O48" s="73" t="s">
        <v>61</v>
      </c>
      <c r="P48" s="67" t="n">
        <v>80</v>
      </c>
      <c r="Q48" s="68"/>
      <c r="R48" s="69"/>
      <c r="S48" s="69"/>
      <c r="T48" s="69"/>
      <c r="U48" s="69"/>
      <c r="V48" s="69"/>
      <c r="W48" s="69"/>
      <c r="X48" s="69"/>
      <c r="Y48" s="69"/>
      <c r="Z48" s="69"/>
    </row>
    <row r="49" s="70" customFormat="true" ht="15" hidden="false" customHeight="false" outlineLevel="0" collapsed="false">
      <c r="A49" s="58" t="n">
        <f aca="false">+A48+1</f>
        <v>4</v>
      </c>
      <c r="B49" s="59"/>
      <c r="C49" s="58"/>
      <c r="D49" s="71"/>
      <c r="E49" s="71"/>
      <c r="F49" s="58"/>
      <c r="G49" s="61"/>
      <c r="H49" s="63"/>
      <c r="I49" s="63"/>
      <c r="J49" s="64"/>
      <c r="K49" s="65"/>
      <c r="L49" s="64"/>
      <c r="M49" s="65"/>
      <c r="N49" s="72"/>
      <c r="O49" s="73"/>
      <c r="P49" s="67"/>
      <c r="Q49" s="68"/>
      <c r="R49" s="69"/>
      <c r="S49" s="69"/>
      <c r="T49" s="69"/>
      <c r="U49" s="69"/>
      <c r="V49" s="69"/>
      <c r="W49" s="69"/>
      <c r="X49" s="69"/>
      <c r="Y49" s="69"/>
      <c r="Z49" s="69"/>
    </row>
    <row r="50" s="70" customFormat="true" ht="15" hidden="false" customHeight="false" outlineLevel="0" collapsed="false">
      <c r="A50" s="58" t="n">
        <f aca="false">+A49+1</f>
        <v>5</v>
      </c>
      <c r="B50" s="59"/>
      <c r="C50" s="58"/>
      <c r="D50" s="60"/>
      <c r="E50" s="74"/>
      <c r="F50" s="75"/>
      <c r="G50" s="75"/>
      <c r="H50" s="75"/>
      <c r="I50" s="76"/>
      <c r="J50" s="77"/>
      <c r="K50" s="78"/>
      <c r="L50" s="77"/>
      <c r="M50" s="78"/>
      <c r="N50" s="79"/>
      <c r="O50" s="80"/>
      <c r="P50" s="81"/>
      <c r="Q50" s="68"/>
      <c r="R50" s="69"/>
      <c r="S50" s="69"/>
      <c r="T50" s="69"/>
      <c r="U50" s="69"/>
      <c r="V50" s="69"/>
      <c r="W50" s="69"/>
      <c r="X50" s="69"/>
      <c r="Y50" s="69"/>
      <c r="Z50" s="69"/>
    </row>
    <row r="51" s="70" customFormat="true" ht="15" hidden="false" customHeight="false" outlineLevel="0" collapsed="false">
      <c r="A51" s="58" t="n">
        <f aca="false">+A50+1</f>
        <v>6</v>
      </c>
      <c r="B51" s="60"/>
      <c r="C51" s="58"/>
      <c r="D51" s="60"/>
      <c r="E51" s="74"/>
      <c r="F51" s="75"/>
      <c r="G51" s="75"/>
      <c r="H51" s="75"/>
      <c r="I51" s="76"/>
      <c r="J51" s="77"/>
      <c r="K51" s="78"/>
      <c r="L51" s="77"/>
      <c r="M51" s="78"/>
      <c r="N51" s="79"/>
      <c r="O51" s="80"/>
      <c r="P51" s="81"/>
      <c r="Q51" s="68"/>
      <c r="R51" s="69"/>
      <c r="S51" s="69"/>
      <c r="T51" s="69"/>
      <c r="U51" s="69"/>
      <c r="V51" s="69"/>
      <c r="W51" s="69"/>
      <c r="X51" s="69"/>
      <c r="Y51" s="69"/>
      <c r="Z51" s="69"/>
    </row>
    <row r="52" s="70" customFormat="true" ht="15" hidden="false" customHeight="false" outlineLevel="0" collapsed="false">
      <c r="A52" s="58" t="n">
        <f aca="false">+A51+1</f>
        <v>7</v>
      </c>
      <c r="B52" s="60"/>
      <c r="C52" s="58"/>
      <c r="D52" s="60"/>
      <c r="E52" s="74"/>
      <c r="F52" s="75"/>
      <c r="G52" s="75"/>
      <c r="H52" s="75"/>
      <c r="I52" s="76"/>
      <c r="J52" s="77"/>
      <c r="K52" s="78"/>
      <c r="L52" s="77"/>
      <c r="M52" s="78"/>
      <c r="N52" s="79"/>
      <c r="O52" s="80"/>
      <c r="P52" s="81"/>
      <c r="Q52" s="68"/>
      <c r="R52" s="69"/>
      <c r="S52" s="69"/>
      <c r="T52" s="69"/>
      <c r="U52" s="69"/>
      <c r="V52" s="69"/>
      <c r="W52" s="69"/>
      <c r="X52" s="69"/>
      <c r="Y52" s="69"/>
      <c r="Z52" s="69"/>
    </row>
    <row r="53" s="70" customFormat="true" ht="15" hidden="false" customHeight="false" outlineLevel="0" collapsed="false">
      <c r="A53" s="58" t="n">
        <f aca="false">+A52+1</f>
        <v>8</v>
      </c>
      <c r="B53" s="60"/>
      <c r="C53" s="58"/>
      <c r="D53" s="60"/>
      <c r="E53" s="74"/>
      <c r="F53" s="75"/>
      <c r="G53" s="75"/>
      <c r="H53" s="75"/>
      <c r="I53" s="76"/>
      <c r="J53" s="77"/>
      <c r="K53" s="78"/>
      <c r="L53" s="77"/>
      <c r="M53" s="78"/>
      <c r="N53" s="79"/>
      <c r="O53" s="80"/>
      <c r="P53" s="81"/>
      <c r="Q53" s="68"/>
      <c r="R53" s="69"/>
      <c r="S53" s="69"/>
      <c r="T53" s="69"/>
      <c r="U53" s="69"/>
      <c r="V53" s="69"/>
      <c r="W53" s="69"/>
      <c r="X53" s="69"/>
      <c r="Y53" s="69"/>
      <c r="Z53" s="69"/>
    </row>
    <row r="54" s="70" customFormat="true" ht="20.25" hidden="false" customHeight="true" outlineLevel="0" collapsed="false">
      <c r="A54" s="58"/>
      <c r="B54" s="82" t="s">
        <v>31</v>
      </c>
      <c r="C54" s="58"/>
      <c r="D54" s="60"/>
      <c r="E54" s="74"/>
      <c r="F54" s="75"/>
      <c r="G54" s="75"/>
      <c r="H54" s="75"/>
      <c r="I54" s="76"/>
      <c r="J54" s="64"/>
      <c r="K54" s="83" t="s">
        <v>62</v>
      </c>
      <c r="L54" s="83" t="s">
        <v>56</v>
      </c>
      <c r="M54" s="84" t="n">
        <f aca="false">SUM(M46:M53)</f>
        <v>640</v>
      </c>
      <c r="N54" s="85"/>
      <c r="O54" s="73"/>
      <c r="P54" s="67"/>
      <c r="Q54" s="68"/>
    </row>
    <row r="55" s="86" customFormat="true" ht="15" hidden="false" customHeight="false" outlineLevel="0" collapsed="false">
      <c r="E55" s="87"/>
    </row>
    <row r="56" s="86" customFormat="true" ht="15" hidden="false" customHeight="false" outlineLevel="0" collapsed="false">
      <c r="B56" s="49" t="s">
        <v>63</v>
      </c>
      <c r="C56" s="49" t="s">
        <v>64</v>
      </c>
      <c r="D56" s="49" t="s">
        <v>65</v>
      </c>
      <c r="E56" s="49"/>
    </row>
    <row r="57" s="86" customFormat="true" ht="15" hidden="false" customHeight="false" outlineLevel="0" collapsed="false">
      <c r="B57" s="49"/>
      <c r="C57" s="49"/>
      <c r="D57" s="49" t="s">
        <v>66</v>
      </c>
      <c r="E57" s="88" t="s">
        <v>27</v>
      </c>
    </row>
    <row r="58" s="86" customFormat="true" ht="30.6" hidden="false" customHeight="true" outlineLevel="0" collapsed="false">
      <c r="B58" s="89" t="s">
        <v>67</v>
      </c>
      <c r="C58" s="90" t="s">
        <v>68</v>
      </c>
      <c r="D58" s="47" t="s">
        <v>69</v>
      </c>
      <c r="E58" s="45"/>
      <c r="F58" s="91"/>
      <c r="G58" s="91"/>
      <c r="H58" s="91"/>
      <c r="I58" s="91"/>
      <c r="J58" s="91"/>
      <c r="K58" s="91"/>
      <c r="L58" s="91"/>
      <c r="M58" s="91"/>
    </row>
    <row r="59" s="86" customFormat="true" ht="30" hidden="false" customHeight="true" outlineLevel="0" collapsed="false">
      <c r="B59" s="89" t="s">
        <v>70</v>
      </c>
      <c r="C59" s="90" t="s">
        <v>71</v>
      </c>
      <c r="D59" s="47" t="s">
        <v>69</v>
      </c>
      <c r="E59" s="45"/>
    </row>
    <row r="60" s="86" customFormat="true" ht="15" hidden="false" customHeight="true" outlineLevel="0" collapsed="false">
      <c r="B60" s="92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</row>
    <row r="61" customFormat="false" ht="28.15" hidden="false" customHeight="true" outlineLevel="0" collapsed="false"/>
    <row r="62" customFormat="false" ht="27" hidden="false" customHeight="false" outlineLevel="0" collapsed="false">
      <c r="B62" s="94" t="s">
        <v>72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</row>
    <row r="65" customFormat="false" ht="109.5" hidden="false" customHeight="true" outlineLevel="0" collapsed="false">
      <c r="B65" s="95" t="s">
        <v>73</v>
      </c>
      <c r="C65" s="96" t="s">
        <v>74</v>
      </c>
      <c r="D65" s="96" t="s">
        <v>75</v>
      </c>
      <c r="E65" s="96" t="s">
        <v>76</v>
      </c>
      <c r="F65" s="96" t="s">
        <v>77</v>
      </c>
      <c r="G65" s="96" t="s">
        <v>78</v>
      </c>
      <c r="H65" s="96" t="s">
        <v>79</v>
      </c>
      <c r="I65" s="96" t="s">
        <v>80</v>
      </c>
      <c r="J65" s="96" t="s">
        <v>81</v>
      </c>
      <c r="K65" s="96" t="s">
        <v>82</v>
      </c>
      <c r="L65" s="96" t="s">
        <v>83</v>
      </c>
      <c r="M65" s="97" t="s">
        <v>84</v>
      </c>
      <c r="N65" s="97" t="s">
        <v>85</v>
      </c>
      <c r="O65" s="95" t="s">
        <v>86</v>
      </c>
      <c r="P65" s="95"/>
      <c r="Q65" s="96" t="s">
        <v>87</v>
      </c>
    </row>
    <row r="66" customFormat="false" ht="30" hidden="false" customHeight="false" outlineLevel="0" collapsed="false">
      <c r="B66" s="98" t="s">
        <v>88</v>
      </c>
      <c r="C66" s="99" t="s">
        <v>89</v>
      </c>
      <c r="D66" s="100" t="s">
        <v>90</v>
      </c>
      <c r="E66" s="44" t="n">
        <v>350</v>
      </c>
      <c r="F66" s="44" t="s">
        <v>91</v>
      </c>
      <c r="G66" s="44" t="s">
        <v>91</v>
      </c>
      <c r="H66" s="44" t="s">
        <v>91</v>
      </c>
      <c r="I66" s="44" t="s">
        <v>21</v>
      </c>
      <c r="J66" s="44" t="s">
        <v>21</v>
      </c>
      <c r="K66" s="101" t="s">
        <v>21</v>
      </c>
      <c r="L66" s="101" t="s">
        <v>21</v>
      </c>
      <c r="M66" s="101" t="s">
        <v>21</v>
      </c>
      <c r="N66" s="101" t="s">
        <v>21</v>
      </c>
      <c r="O66" s="102"/>
      <c r="P66" s="102"/>
      <c r="Q66" s="101" t="s">
        <v>21</v>
      </c>
    </row>
    <row r="67" customFormat="false" ht="15" hidden="false" customHeight="false" outlineLevel="0" collapsed="false">
      <c r="B67" s="98"/>
      <c r="C67" s="98"/>
      <c r="D67" s="44"/>
      <c r="E67" s="44"/>
      <c r="F67" s="44"/>
      <c r="G67" s="44"/>
      <c r="H67" s="44"/>
      <c r="I67" s="44"/>
      <c r="J67" s="44"/>
      <c r="K67" s="101"/>
      <c r="L67" s="101"/>
      <c r="M67" s="101"/>
      <c r="N67" s="101"/>
      <c r="O67" s="102"/>
      <c r="P67" s="102"/>
      <c r="Q67" s="101"/>
    </row>
    <row r="68" customFormat="false" ht="15" hidden="false" customHeight="false" outlineLevel="0" collapsed="false">
      <c r="B68" s="98"/>
      <c r="C68" s="98"/>
      <c r="D68" s="44"/>
      <c r="E68" s="44"/>
      <c r="F68" s="44"/>
      <c r="G68" s="44"/>
      <c r="H68" s="44"/>
      <c r="I68" s="44"/>
      <c r="J68" s="44"/>
      <c r="K68" s="101"/>
      <c r="L68" s="101"/>
      <c r="M68" s="101"/>
      <c r="N68" s="101"/>
      <c r="O68" s="102"/>
      <c r="P68" s="102"/>
      <c r="Q68" s="101"/>
    </row>
    <row r="69" customFormat="false" ht="15" hidden="false" customHeight="false" outlineLevel="0" collapsed="false">
      <c r="B69" s="98"/>
      <c r="C69" s="98"/>
      <c r="D69" s="44"/>
      <c r="E69" s="44"/>
      <c r="F69" s="44"/>
      <c r="G69" s="44"/>
      <c r="H69" s="44"/>
      <c r="I69" s="44"/>
      <c r="J69" s="44"/>
      <c r="K69" s="101"/>
      <c r="L69" s="101"/>
      <c r="M69" s="101"/>
      <c r="N69" s="101"/>
      <c r="O69" s="102"/>
      <c r="P69" s="102"/>
      <c r="Q69" s="101"/>
    </row>
    <row r="70" customFormat="false" ht="15" hidden="false" customHeight="false" outlineLevel="0" collapsed="false">
      <c r="B70" s="98"/>
      <c r="C70" s="98"/>
      <c r="D70" s="44"/>
      <c r="E70" s="44"/>
      <c r="F70" s="44"/>
      <c r="G70" s="44"/>
      <c r="H70" s="44"/>
      <c r="I70" s="44"/>
      <c r="J70" s="44"/>
      <c r="K70" s="101"/>
      <c r="L70" s="101"/>
      <c r="M70" s="101"/>
      <c r="N70" s="101"/>
      <c r="O70" s="102"/>
      <c r="P70" s="102"/>
      <c r="Q70" s="101"/>
    </row>
    <row r="71" customFormat="false" ht="15" hidden="false" customHeight="false" outlineLevel="0" collapsed="false">
      <c r="B71" s="98"/>
      <c r="C71" s="98"/>
      <c r="D71" s="44"/>
      <c r="E71" s="44"/>
      <c r="F71" s="44"/>
      <c r="G71" s="44"/>
      <c r="H71" s="44"/>
      <c r="I71" s="44"/>
      <c r="J71" s="44"/>
      <c r="K71" s="101"/>
      <c r="L71" s="101"/>
      <c r="M71" s="101"/>
      <c r="N71" s="101"/>
      <c r="O71" s="102"/>
      <c r="P71" s="102"/>
      <c r="Q71" s="101"/>
    </row>
    <row r="72" customFormat="false" ht="15" hidden="false" customHeight="false" outlineLevel="0" collapsed="false">
      <c r="B72" s="43"/>
      <c r="C72" s="4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2"/>
      <c r="P72" s="102"/>
      <c r="Q72" s="101"/>
    </row>
    <row r="73" customFormat="false" ht="15" hidden="false" customHeight="false" outlineLevel="0" collapsed="false">
      <c r="B73" s="1" t="s">
        <v>92</v>
      </c>
    </row>
    <row r="74" customFormat="false" ht="15" hidden="false" customHeight="false" outlineLevel="0" collapsed="false">
      <c r="B74" s="1" t="s">
        <v>93</v>
      </c>
    </row>
    <row r="75" customFormat="false" ht="15.75" hidden="false" customHeight="false" outlineLevel="0" collapsed="false">
      <c r="B75" s="1" t="s">
        <v>94</v>
      </c>
    </row>
    <row r="76" customFormat="false" ht="27" hidden="false" customHeight="false" outlineLevel="0" collapsed="false">
      <c r="C76" s="94" t="s">
        <v>95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</row>
    <row r="79" customFormat="false" ht="30" hidden="false" customHeight="true" outlineLevel="0" collapsed="false">
      <c r="C79" s="96" t="s">
        <v>20</v>
      </c>
      <c r="D79" s="103" t="s">
        <v>96</v>
      </c>
      <c r="E79" s="95" t="s">
        <v>86</v>
      </c>
      <c r="F79" s="95"/>
    </row>
    <row r="80" customFormat="false" ht="60" hidden="false" customHeight="false" outlineLevel="0" collapsed="false">
      <c r="C80" s="104" t="s">
        <v>97</v>
      </c>
      <c r="D80" s="105" t="s">
        <v>21</v>
      </c>
      <c r="E80" s="102"/>
      <c r="F80" s="102"/>
    </row>
    <row r="83" customFormat="false" ht="76.5" hidden="false" customHeight="true" outlineLevel="0" collapsed="false">
      <c r="B83" s="95" t="s">
        <v>98</v>
      </c>
      <c r="C83" s="95" t="s">
        <v>99</v>
      </c>
      <c r="D83" s="95" t="s">
        <v>100</v>
      </c>
      <c r="E83" s="95" t="s">
        <v>101</v>
      </c>
      <c r="F83" s="95" t="s">
        <v>102</v>
      </c>
      <c r="G83" s="95" t="s">
        <v>103</v>
      </c>
      <c r="H83" s="95" t="s">
        <v>104</v>
      </c>
      <c r="I83" s="95" t="s">
        <v>105</v>
      </c>
      <c r="J83" s="95" t="s">
        <v>106</v>
      </c>
      <c r="K83" s="95"/>
      <c r="L83" s="95"/>
      <c r="M83" s="95" t="s">
        <v>107</v>
      </c>
      <c r="N83" s="106" t="s">
        <v>108</v>
      </c>
      <c r="O83" s="107" t="s">
        <v>109</v>
      </c>
      <c r="P83" s="95" t="s">
        <v>86</v>
      </c>
      <c r="Q83" s="95"/>
    </row>
    <row r="84" customFormat="false" ht="60.75" hidden="false" customHeight="true" outlineLevel="0" collapsed="false">
      <c r="B84" s="108"/>
      <c r="C84" s="108"/>
      <c r="D84" s="98"/>
      <c r="E84" s="98"/>
      <c r="F84" s="98"/>
      <c r="G84" s="98"/>
      <c r="H84" s="98"/>
      <c r="I84" s="109"/>
      <c r="J84" s="110" t="s">
        <v>110</v>
      </c>
      <c r="K84" s="111" t="s">
        <v>111</v>
      </c>
      <c r="L84" s="110" t="s">
        <v>112</v>
      </c>
      <c r="M84" s="43"/>
      <c r="N84" s="43"/>
      <c r="O84" s="43"/>
      <c r="P84" s="102"/>
      <c r="Q84" s="102"/>
    </row>
    <row r="85" customFormat="false" ht="106.5" hidden="false" customHeight="true" outlineLevel="0" collapsed="false">
      <c r="B85" s="101" t="s">
        <v>113</v>
      </c>
      <c r="C85" s="105" t="s">
        <v>114</v>
      </c>
      <c r="D85" s="105" t="s">
        <v>115</v>
      </c>
      <c r="E85" s="112" t="n">
        <v>63527936</v>
      </c>
      <c r="F85" s="105" t="s">
        <v>116</v>
      </c>
      <c r="G85" s="105" t="s">
        <v>117</v>
      </c>
      <c r="H85" s="113" t="n">
        <v>38779</v>
      </c>
      <c r="I85" s="47" t="s">
        <v>22</v>
      </c>
      <c r="J85" s="114" t="s">
        <v>118</v>
      </c>
      <c r="K85" s="115" t="s">
        <v>119</v>
      </c>
      <c r="L85" s="47" t="s">
        <v>21</v>
      </c>
      <c r="M85" s="47" t="s">
        <v>21</v>
      </c>
      <c r="N85" s="47" t="s">
        <v>21</v>
      </c>
      <c r="O85" s="47" t="s">
        <v>21</v>
      </c>
      <c r="P85" s="101"/>
      <c r="Q85" s="101"/>
    </row>
    <row r="86" customFormat="false" ht="106.5" hidden="false" customHeight="true" outlineLevel="0" collapsed="false">
      <c r="B86" s="101"/>
      <c r="C86" s="105"/>
      <c r="D86" s="105"/>
      <c r="E86" s="112"/>
      <c r="F86" s="105"/>
      <c r="G86" s="105"/>
      <c r="H86" s="113"/>
      <c r="I86" s="47"/>
      <c r="J86" s="114" t="s">
        <v>120</v>
      </c>
      <c r="K86" s="116" t="s">
        <v>121</v>
      </c>
      <c r="L86" s="47"/>
      <c r="M86" s="47"/>
      <c r="N86" s="47"/>
      <c r="O86" s="47"/>
      <c r="P86" s="101"/>
      <c r="Q86" s="101"/>
    </row>
    <row r="87" customFormat="false" ht="106.5" hidden="false" customHeight="true" outlineLevel="0" collapsed="false">
      <c r="B87" s="101"/>
      <c r="C87" s="105"/>
      <c r="D87" s="105"/>
      <c r="E87" s="112"/>
      <c r="F87" s="105"/>
      <c r="G87" s="105"/>
      <c r="H87" s="113"/>
      <c r="I87" s="47"/>
      <c r="J87" s="114" t="s">
        <v>122</v>
      </c>
      <c r="K87" s="116" t="s">
        <v>123</v>
      </c>
      <c r="L87" s="47"/>
      <c r="M87" s="47"/>
      <c r="N87" s="47"/>
      <c r="O87" s="47"/>
      <c r="P87" s="101"/>
      <c r="Q87" s="101"/>
    </row>
    <row r="88" customFormat="false" ht="106.5" hidden="false" customHeight="true" outlineLevel="0" collapsed="false">
      <c r="B88" s="101"/>
      <c r="C88" s="105"/>
      <c r="D88" s="105"/>
      <c r="E88" s="112"/>
      <c r="F88" s="105"/>
      <c r="G88" s="105"/>
      <c r="H88" s="113"/>
      <c r="I88" s="47"/>
      <c r="J88" s="108" t="s">
        <v>124</v>
      </c>
      <c r="K88" s="115" t="s">
        <v>125</v>
      </c>
      <c r="L88" s="47"/>
      <c r="M88" s="47"/>
      <c r="N88" s="47"/>
      <c r="O88" s="47"/>
      <c r="P88" s="101"/>
      <c r="Q88" s="101"/>
    </row>
    <row r="89" customFormat="false" ht="106.5" hidden="false" customHeight="true" outlineLevel="0" collapsed="false">
      <c r="B89" s="101"/>
      <c r="C89" s="105"/>
      <c r="D89" s="105"/>
      <c r="E89" s="112"/>
      <c r="F89" s="105"/>
      <c r="G89" s="105"/>
      <c r="H89" s="113"/>
      <c r="I89" s="47"/>
      <c r="J89" s="108" t="s">
        <v>126</v>
      </c>
      <c r="K89" s="117" t="s">
        <v>127</v>
      </c>
      <c r="L89" s="47"/>
      <c r="M89" s="47"/>
      <c r="N89" s="47"/>
      <c r="O89" s="47"/>
      <c r="P89" s="101"/>
      <c r="Q89" s="101"/>
    </row>
    <row r="90" customFormat="false" ht="60.75" hidden="false" customHeight="true" outlineLevel="0" collapsed="false">
      <c r="B90" s="118" t="s">
        <v>113</v>
      </c>
      <c r="C90" s="119" t="s">
        <v>114</v>
      </c>
      <c r="D90" s="119" t="s">
        <v>128</v>
      </c>
      <c r="E90" s="120" t="n">
        <v>1095793125</v>
      </c>
      <c r="F90" s="119" t="s">
        <v>129</v>
      </c>
      <c r="G90" s="119" t="s">
        <v>130</v>
      </c>
      <c r="H90" s="121" t="n">
        <v>40889</v>
      </c>
      <c r="I90" s="122" t="s">
        <v>21</v>
      </c>
      <c r="J90" s="115" t="s">
        <v>131</v>
      </c>
      <c r="K90" s="123" t="s">
        <v>132</v>
      </c>
      <c r="L90" s="122" t="s">
        <v>21</v>
      </c>
      <c r="M90" s="122" t="s">
        <v>21</v>
      </c>
      <c r="N90" s="122" t="s">
        <v>21</v>
      </c>
      <c r="O90" s="122" t="s">
        <v>21</v>
      </c>
      <c r="P90" s="101"/>
      <c r="Q90" s="101"/>
    </row>
    <row r="91" customFormat="false" ht="114" hidden="false" customHeight="true" outlineLevel="0" collapsed="false">
      <c r="B91" s="118"/>
      <c r="C91" s="119"/>
      <c r="D91" s="119"/>
      <c r="E91" s="120"/>
      <c r="F91" s="119"/>
      <c r="G91" s="119"/>
      <c r="H91" s="121"/>
      <c r="I91" s="122"/>
      <c r="J91" s="115" t="s">
        <v>133</v>
      </c>
      <c r="K91" s="123" t="s">
        <v>134</v>
      </c>
      <c r="L91" s="122"/>
      <c r="M91" s="122"/>
      <c r="N91" s="122"/>
      <c r="O91" s="122"/>
      <c r="P91" s="101"/>
      <c r="Q91" s="101"/>
    </row>
    <row r="92" customFormat="false" ht="60.75" hidden="false" customHeight="true" outlineLevel="0" collapsed="false">
      <c r="B92" s="118" t="s">
        <v>135</v>
      </c>
      <c r="C92" s="118" t="s">
        <v>136</v>
      </c>
      <c r="D92" s="119" t="s">
        <v>137</v>
      </c>
      <c r="E92" s="120" t="n">
        <v>1098690786</v>
      </c>
      <c r="F92" s="119" t="s">
        <v>138</v>
      </c>
      <c r="G92" s="119" t="s">
        <v>139</v>
      </c>
      <c r="H92" s="124" t="n">
        <v>41838</v>
      </c>
      <c r="I92" s="122" t="s">
        <v>21</v>
      </c>
      <c r="J92" s="108" t="s">
        <v>140</v>
      </c>
      <c r="K92" s="123" t="s">
        <v>141</v>
      </c>
      <c r="L92" s="125" t="s">
        <v>21</v>
      </c>
      <c r="M92" s="119" t="s">
        <v>21</v>
      </c>
      <c r="N92" s="119" t="s">
        <v>21</v>
      </c>
      <c r="O92" s="119" t="s">
        <v>21</v>
      </c>
      <c r="P92" s="101"/>
      <c r="Q92" s="101"/>
    </row>
    <row r="93" customFormat="false" ht="60.75" hidden="false" customHeight="true" outlineLevel="0" collapsed="false">
      <c r="B93" s="105" t="s">
        <v>135</v>
      </c>
      <c r="C93" s="105" t="s">
        <v>136</v>
      </c>
      <c r="D93" s="105" t="s">
        <v>142</v>
      </c>
      <c r="E93" s="112" t="n">
        <v>91156635</v>
      </c>
      <c r="F93" s="105" t="s">
        <v>138</v>
      </c>
      <c r="G93" s="105" t="s">
        <v>143</v>
      </c>
      <c r="H93" s="126" t="n">
        <v>40529</v>
      </c>
      <c r="I93" s="47" t="s">
        <v>21</v>
      </c>
      <c r="J93" s="108" t="s">
        <v>140</v>
      </c>
      <c r="K93" s="123" t="s">
        <v>144</v>
      </c>
      <c r="L93" s="47" t="s">
        <v>21</v>
      </c>
      <c r="M93" s="105" t="s">
        <v>21</v>
      </c>
      <c r="N93" s="101" t="s">
        <v>21</v>
      </c>
      <c r="O93" s="101" t="s">
        <v>21</v>
      </c>
      <c r="P93" s="101"/>
      <c r="Q93" s="101"/>
    </row>
    <row r="94" customFormat="false" ht="117.75" hidden="false" customHeight="true" outlineLevel="0" collapsed="false">
      <c r="B94" s="127" t="s">
        <v>135</v>
      </c>
      <c r="C94" s="127" t="s">
        <v>136</v>
      </c>
      <c r="D94" s="127" t="s">
        <v>145</v>
      </c>
      <c r="E94" s="128" t="n">
        <v>63501703</v>
      </c>
      <c r="F94" s="127" t="s">
        <v>138</v>
      </c>
      <c r="G94" s="127" t="s">
        <v>146</v>
      </c>
      <c r="H94" s="129" t="n">
        <v>39438</v>
      </c>
      <c r="I94" s="130" t="s">
        <v>21</v>
      </c>
      <c r="J94" s="131" t="s">
        <v>147</v>
      </c>
      <c r="K94" s="131" t="s">
        <v>148</v>
      </c>
      <c r="L94" s="132" t="s">
        <v>21</v>
      </c>
      <c r="M94" s="133" t="s">
        <v>21</v>
      </c>
      <c r="N94" s="132" t="s">
        <v>21</v>
      </c>
      <c r="O94" s="130" t="s">
        <v>21</v>
      </c>
      <c r="P94" s="134"/>
      <c r="Q94" s="135"/>
    </row>
    <row r="95" customFormat="false" ht="117.75" hidden="false" customHeight="true" outlineLevel="0" collapsed="false">
      <c r="B95" s="127"/>
      <c r="C95" s="127"/>
      <c r="D95" s="127"/>
      <c r="E95" s="128"/>
      <c r="F95" s="127"/>
      <c r="G95" s="127"/>
      <c r="H95" s="129"/>
      <c r="I95" s="130"/>
      <c r="J95" s="131" t="s">
        <v>149</v>
      </c>
      <c r="K95" s="131" t="s">
        <v>150</v>
      </c>
      <c r="L95" s="132" t="s">
        <v>21</v>
      </c>
      <c r="M95" s="133" t="s">
        <v>21</v>
      </c>
      <c r="N95" s="132" t="s">
        <v>21</v>
      </c>
      <c r="O95" s="130" t="s">
        <v>21</v>
      </c>
      <c r="P95" s="136"/>
      <c r="Q95" s="137"/>
    </row>
    <row r="96" customFormat="false" ht="117.75" hidden="false" customHeight="true" outlineLevel="0" collapsed="false">
      <c r="B96" s="127" t="s">
        <v>135</v>
      </c>
      <c r="C96" s="127" t="s">
        <v>136</v>
      </c>
      <c r="D96" s="127" t="s">
        <v>151</v>
      </c>
      <c r="E96" s="128" t="n">
        <v>63452219</v>
      </c>
      <c r="F96" s="127" t="s">
        <v>129</v>
      </c>
      <c r="G96" s="127" t="s">
        <v>152</v>
      </c>
      <c r="H96" s="129" t="n">
        <v>41723</v>
      </c>
      <c r="I96" s="130" t="s">
        <v>21</v>
      </c>
      <c r="J96" s="138" t="s">
        <v>153</v>
      </c>
      <c r="K96" s="138" t="s">
        <v>154</v>
      </c>
      <c r="L96" s="130" t="s">
        <v>21</v>
      </c>
      <c r="M96" s="127" t="s">
        <v>21</v>
      </c>
      <c r="N96" s="130" t="s">
        <v>21</v>
      </c>
      <c r="O96" s="130" t="s">
        <v>21</v>
      </c>
      <c r="P96" s="127" t="s">
        <v>155</v>
      </c>
      <c r="Q96" s="127"/>
    </row>
    <row r="97" customFormat="false" ht="15.75" hidden="false" customHeight="false" outlineLevel="0" collapsed="false"/>
    <row r="98" customFormat="false" ht="27" hidden="false" customHeight="false" outlineLevel="0" collapsed="false">
      <c r="B98" s="94" t="s">
        <v>95</v>
      </c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</row>
    <row r="101" customFormat="false" ht="46.15" hidden="false" customHeight="true" outlineLevel="0" collapsed="false">
      <c r="B101" s="96" t="s">
        <v>20</v>
      </c>
      <c r="C101" s="103" t="s">
        <v>96</v>
      </c>
      <c r="D101" s="95" t="s">
        <v>86</v>
      </c>
      <c r="E101" s="95"/>
    </row>
    <row r="102" customFormat="false" ht="46.9" hidden="false" customHeight="true" outlineLevel="0" collapsed="false">
      <c r="B102" s="104" t="s">
        <v>97</v>
      </c>
      <c r="C102" s="105" t="s">
        <v>21</v>
      </c>
      <c r="D102" s="102"/>
      <c r="E102" s="102"/>
    </row>
    <row r="105" customFormat="false" ht="26.25" hidden="false" customHeight="false" outlineLevel="0" collapsed="false">
      <c r="A105" s="1" t="s">
        <v>156</v>
      </c>
      <c r="B105" s="2" t="s">
        <v>157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7" customFormat="false" ht="15.75" hidden="false" customHeight="false" outlineLevel="0" collapsed="false"/>
    <row r="108" customFormat="false" ht="27" hidden="false" customHeight="false" outlineLevel="0" collapsed="false">
      <c r="B108" s="94" t="s">
        <v>158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</row>
    <row r="110" customFormat="false" ht="15.75" hidden="false" customHeight="false" outlineLevel="0" collapsed="false">
      <c r="M110" s="54"/>
      <c r="N110" s="54"/>
    </row>
    <row r="111" s="16" customFormat="true" ht="109.5" hidden="false" customHeight="true" outlineLevel="0" collapsed="false">
      <c r="B111" s="55" t="s">
        <v>36</v>
      </c>
      <c r="C111" s="55" t="s">
        <v>37</v>
      </c>
      <c r="D111" s="55" t="s">
        <v>38</v>
      </c>
      <c r="E111" s="55" t="s">
        <v>39</v>
      </c>
      <c r="F111" s="55" t="s">
        <v>40</v>
      </c>
      <c r="G111" s="55" t="s">
        <v>41</v>
      </c>
      <c r="H111" s="55" t="s">
        <v>42</v>
      </c>
      <c r="I111" s="55" t="s">
        <v>43</v>
      </c>
      <c r="J111" s="55" t="s">
        <v>44</v>
      </c>
      <c r="K111" s="55" t="s">
        <v>45</v>
      </c>
      <c r="L111" s="55" t="s">
        <v>46</v>
      </c>
      <c r="M111" s="56" t="s">
        <v>47</v>
      </c>
      <c r="N111" s="55" t="s">
        <v>48</v>
      </c>
      <c r="O111" s="55" t="s">
        <v>49</v>
      </c>
      <c r="P111" s="57" t="s">
        <v>50</v>
      </c>
      <c r="Q111" s="57" t="s">
        <v>51</v>
      </c>
    </row>
    <row r="112" s="70" customFormat="true" ht="75.75" hidden="false" customHeight="true" outlineLevel="0" collapsed="false">
      <c r="A112" s="58" t="n">
        <v>1</v>
      </c>
      <c r="B112" s="60"/>
      <c r="C112" s="58"/>
      <c r="D112" s="58"/>
      <c r="E112" s="65"/>
      <c r="F112" s="58"/>
      <c r="G112" s="62"/>
      <c r="H112" s="63"/>
      <c r="I112" s="63"/>
      <c r="J112" s="64"/>
      <c r="K112" s="64"/>
      <c r="L112" s="64"/>
      <c r="M112" s="65"/>
      <c r="N112" s="65"/>
      <c r="O112" s="139"/>
      <c r="P112" s="67"/>
      <c r="Q112" s="68"/>
      <c r="R112" s="69"/>
      <c r="S112" s="69"/>
      <c r="T112" s="69"/>
      <c r="U112" s="69"/>
      <c r="V112" s="69"/>
      <c r="W112" s="69"/>
      <c r="X112" s="69"/>
      <c r="Y112" s="69"/>
      <c r="Z112" s="69"/>
    </row>
    <row r="113" s="70" customFormat="true" ht="15" hidden="false" customHeight="false" outlineLevel="0" collapsed="false">
      <c r="A113" s="58" t="n">
        <f aca="false">+A112+1</f>
        <v>2</v>
      </c>
      <c r="B113" s="60"/>
      <c r="C113" s="58"/>
      <c r="D113" s="60"/>
      <c r="E113" s="65"/>
      <c r="F113" s="58"/>
      <c r="G113" s="61"/>
      <c r="H113" s="63"/>
      <c r="I113" s="63"/>
      <c r="J113" s="64"/>
      <c r="K113" s="64"/>
      <c r="L113" s="64"/>
      <c r="M113" s="65"/>
      <c r="N113" s="65"/>
      <c r="O113" s="139"/>
      <c r="P113" s="67"/>
      <c r="Q113" s="68"/>
      <c r="R113" s="69"/>
      <c r="S113" s="69"/>
      <c r="T113" s="69"/>
      <c r="U113" s="69"/>
      <c r="V113" s="69"/>
      <c r="W113" s="69"/>
      <c r="X113" s="69"/>
      <c r="Y113" s="69"/>
      <c r="Z113" s="69"/>
    </row>
    <row r="114" s="70" customFormat="true" ht="15" hidden="false" customHeight="false" outlineLevel="0" collapsed="false">
      <c r="A114" s="58" t="n">
        <f aca="false">+A113+1</f>
        <v>3</v>
      </c>
      <c r="B114" s="60"/>
      <c r="C114" s="58"/>
      <c r="D114" s="60"/>
      <c r="E114" s="65"/>
      <c r="F114" s="75"/>
      <c r="G114" s="75"/>
      <c r="H114" s="75"/>
      <c r="I114" s="77"/>
      <c r="J114" s="77"/>
      <c r="K114" s="77"/>
      <c r="L114" s="77"/>
      <c r="M114" s="140"/>
      <c r="N114" s="140"/>
      <c r="O114" s="81"/>
      <c r="P114" s="81"/>
      <c r="Q114" s="68"/>
      <c r="R114" s="69"/>
      <c r="S114" s="69"/>
      <c r="T114" s="69"/>
      <c r="U114" s="69"/>
      <c r="V114" s="69"/>
      <c r="W114" s="69"/>
      <c r="X114" s="69"/>
      <c r="Y114" s="69"/>
      <c r="Z114" s="69"/>
    </row>
    <row r="115" s="70" customFormat="true" ht="15" hidden="false" customHeight="false" outlineLevel="0" collapsed="false">
      <c r="A115" s="58" t="n">
        <f aca="false">+A114+1</f>
        <v>4</v>
      </c>
      <c r="B115" s="60"/>
      <c r="C115" s="58"/>
      <c r="D115" s="60"/>
      <c r="E115" s="74"/>
      <c r="F115" s="75"/>
      <c r="G115" s="75"/>
      <c r="H115" s="75"/>
      <c r="I115" s="77"/>
      <c r="J115" s="77"/>
      <c r="K115" s="77"/>
      <c r="L115" s="77"/>
      <c r="M115" s="140"/>
      <c r="N115" s="140"/>
      <c r="O115" s="81"/>
      <c r="P115" s="81"/>
      <c r="Q115" s="68"/>
      <c r="R115" s="69"/>
      <c r="S115" s="69"/>
      <c r="T115" s="69"/>
      <c r="U115" s="69"/>
      <c r="V115" s="69"/>
      <c r="W115" s="69"/>
      <c r="X115" s="69"/>
      <c r="Y115" s="69"/>
      <c r="Z115" s="69"/>
    </row>
    <row r="116" s="70" customFormat="true" ht="15" hidden="false" customHeight="false" outlineLevel="0" collapsed="false">
      <c r="A116" s="58" t="n">
        <f aca="false">+A115+1</f>
        <v>5</v>
      </c>
      <c r="B116" s="60"/>
      <c r="C116" s="58"/>
      <c r="D116" s="60"/>
      <c r="E116" s="74"/>
      <c r="F116" s="75"/>
      <c r="G116" s="75"/>
      <c r="H116" s="75"/>
      <c r="I116" s="77"/>
      <c r="J116" s="77"/>
      <c r="K116" s="77"/>
      <c r="L116" s="77"/>
      <c r="M116" s="140"/>
      <c r="N116" s="140"/>
      <c r="O116" s="81"/>
      <c r="P116" s="81"/>
      <c r="Q116" s="68"/>
      <c r="R116" s="69"/>
      <c r="S116" s="69"/>
      <c r="T116" s="69"/>
      <c r="U116" s="69"/>
      <c r="V116" s="69"/>
      <c r="W116" s="69"/>
      <c r="X116" s="69"/>
      <c r="Y116" s="69"/>
      <c r="Z116" s="69"/>
    </row>
    <row r="117" s="70" customFormat="true" ht="15" hidden="false" customHeight="false" outlineLevel="0" collapsed="false">
      <c r="A117" s="58" t="n">
        <f aca="false">+A116+1</f>
        <v>6</v>
      </c>
      <c r="B117" s="60"/>
      <c r="C117" s="58"/>
      <c r="D117" s="60"/>
      <c r="E117" s="74"/>
      <c r="F117" s="75"/>
      <c r="G117" s="75"/>
      <c r="H117" s="75"/>
      <c r="I117" s="77"/>
      <c r="J117" s="77"/>
      <c r="K117" s="77"/>
      <c r="L117" s="77"/>
      <c r="M117" s="140"/>
      <c r="N117" s="140"/>
      <c r="O117" s="81"/>
      <c r="P117" s="81"/>
      <c r="Q117" s="68"/>
      <c r="R117" s="69"/>
      <c r="S117" s="69"/>
      <c r="T117" s="69"/>
      <c r="U117" s="69"/>
      <c r="V117" s="69"/>
      <c r="W117" s="69"/>
      <c r="X117" s="69"/>
      <c r="Y117" s="69"/>
      <c r="Z117" s="69"/>
    </row>
    <row r="118" s="70" customFormat="true" ht="15" hidden="false" customHeight="false" outlineLevel="0" collapsed="false">
      <c r="A118" s="58" t="n">
        <f aca="false">+A117+1</f>
        <v>7</v>
      </c>
      <c r="B118" s="60"/>
      <c r="C118" s="58"/>
      <c r="D118" s="60"/>
      <c r="E118" s="74"/>
      <c r="F118" s="75"/>
      <c r="G118" s="75"/>
      <c r="H118" s="75"/>
      <c r="I118" s="77"/>
      <c r="J118" s="77"/>
      <c r="K118" s="77"/>
      <c r="L118" s="77"/>
      <c r="M118" s="140"/>
      <c r="N118" s="140"/>
      <c r="O118" s="81"/>
      <c r="P118" s="81"/>
      <c r="Q118" s="68"/>
      <c r="R118" s="69"/>
      <c r="S118" s="69"/>
      <c r="T118" s="69"/>
      <c r="U118" s="69"/>
      <c r="V118" s="69"/>
      <c r="W118" s="69"/>
      <c r="X118" s="69"/>
      <c r="Y118" s="69"/>
      <c r="Z118" s="69"/>
    </row>
    <row r="119" s="70" customFormat="true" ht="15" hidden="false" customHeight="false" outlineLevel="0" collapsed="false">
      <c r="A119" s="58" t="n">
        <f aca="false">+A118+1</f>
        <v>8</v>
      </c>
      <c r="B119" s="60"/>
      <c r="C119" s="58"/>
      <c r="D119" s="60"/>
      <c r="E119" s="74"/>
      <c r="F119" s="75"/>
      <c r="G119" s="75"/>
      <c r="H119" s="75"/>
      <c r="I119" s="77"/>
      <c r="J119" s="77"/>
      <c r="K119" s="77"/>
      <c r="L119" s="77"/>
      <c r="M119" s="140"/>
      <c r="N119" s="140"/>
      <c r="O119" s="81"/>
      <c r="P119" s="81"/>
      <c r="Q119" s="68"/>
      <c r="R119" s="69"/>
      <c r="S119" s="69"/>
      <c r="T119" s="69"/>
      <c r="U119" s="69"/>
      <c r="V119" s="69"/>
      <c r="W119" s="69"/>
      <c r="X119" s="69"/>
      <c r="Y119" s="69"/>
      <c r="Z119" s="69"/>
    </row>
    <row r="120" s="70" customFormat="true" ht="15" hidden="false" customHeight="false" outlineLevel="0" collapsed="false">
      <c r="A120" s="58"/>
      <c r="B120" s="82" t="s">
        <v>31</v>
      </c>
      <c r="C120" s="58"/>
      <c r="D120" s="60"/>
      <c r="E120" s="74"/>
      <c r="F120" s="75"/>
      <c r="G120" s="75"/>
      <c r="H120" s="75"/>
      <c r="I120" s="77"/>
      <c r="J120" s="64"/>
      <c r="K120" s="60"/>
      <c r="L120" s="60" t="s">
        <v>22</v>
      </c>
      <c r="M120" s="65" t="n">
        <f aca="false">SUM(M112:M119)</f>
        <v>0</v>
      </c>
      <c r="N120" s="60"/>
      <c r="O120" s="81"/>
      <c r="P120" s="81"/>
      <c r="Q120" s="68"/>
    </row>
    <row r="121" customFormat="false" ht="15" hidden="false" customHeight="false" outlineLevel="0" collapsed="false">
      <c r="B121" s="86"/>
      <c r="C121" s="86"/>
      <c r="D121" s="86"/>
      <c r="E121" s="87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</row>
    <row r="122" customFormat="false" ht="18.75" hidden="false" customHeight="false" outlineLevel="0" collapsed="false">
      <c r="B122" s="89" t="s">
        <v>159</v>
      </c>
      <c r="C122" s="90" t="n">
        <f aca="false">+K120</f>
        <v>0</v>
      </c>
      <c r="H122" s="91"/>
      <c r="I122" s="91"/>
      <c r="J122" s="91"/>
      <c r="K122" s="91"/>
      <c r="L122" s="91"/>
      <c r="M122" s="91"/>
      <c r="N122" s="86"/>
      <c r="O122" s="86"/>
      <c r="P122" s="86"/>
    </row>
    <row r="124" customFormat="false" ht="15.75" hidden="false" customHeight="false" outlineLevel="0" collapsed="false"/>
    <row r="125" customFormat="false" ht="37.15" hidden="false" customHeight="true" outlineLevel="0" collapsed="false">
      <c r="B125" s="141" t="s">
        <v>160</v>
      </c>
      <c r="C125" s="142" t="s">
        <v>161</v>
      </c>
      <c r="D125" s="141" t="s">
        <v>30</v>
      </c>
      <c r="E125" s="142" t="s">
        <v>162</v>
      </c>
    </row>
    <row r="126" customFormat="false" ht="41.45" hidden="false" customHeight="true" outlineLevel="0" collapsed="false">
      <c r="B126" s="143" t="s">
        <v>163</v>
      </c>
      <c r="C126" s="144" t="n">
        <v>20</v>
      </c>
      <c r="D126" s="145" t="n">
        <v>0</v>
      </c>
      <c r="E126" s="146" t="n">
        <f aca="false">+D126+D127+D128</f>
        <v>0</v>
      </c>
    </row>
    <row r="127" customFormat="false" ht="15" hidden="false" customHeight="false" outlineLevel="0" collapsed="false">
      <c r="B127" s="143" t="s">
        <v>164</v>
      </c>
      <c r="C127" s="47" t="n">
        <v>30</v>
      </c>
      <c r="D127" s="47" t="n">
        <v>0</v>
      </c>
      <c r="E127" s="146"/>
    </row>
    <row r="128" customFormat="false" ht="15.75" hidden="false" customHeight="false" outlineLevel="0" collapsed="false">
      <c r="B128" s="143" t="s">
        <v>165</v>
      </c>
      <c r="C128" s="147" t="n">
        <v>40</v>
      </c>
      <c r="D128" s="148" t="n">
        <v>0</v>
      </c>
      <c r="E128" s="146"/>
    </row>
    <row r="130" customFormat="false" ht="15.75" hidden="false" customHeight="false" outlineLevel="0" collapsed="false"/>
    <row r="131" customFormat="false" ht="27" hidden="false" customHeight="false" outlineLevel="0" collapsed="false">
      <c r="B131" s="94" t="s">
        <v>166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</row>
    <row r="133" customFormat="false" ht="76.5" hidden="false" customHeight="true" outlineLevel="0" collapsed="false">
      <c r="B133" s="95" t="s">
        <v>98</v>
      </c>
      <c r="C133" s="95" t="s">
        <v>99</v>
      </c>
      <c r="D133" s="95" t="s">
        <v>100</v>
      </c>
      <c r="E133" s="95" t="s">
        <v>101</v>
      </c>
      <c r="F133" s="95" t="s">
        <v>102</v>
      </c>
      <c r="G133" s="95" t="s">
        <v>103</v>
      </c>
      <c r="H133" s="95" t="s">
        <v>104</v>
      </c>
      <c r="I133" s="95" t="s">
        <v>105</v>
      </c>
      <c r="J133" s="95" t="s">
        <v>106</v>
      </c>
      <c r="K133" s="95"/>
      <c r="L133" s="95"/>
      <c r="M133" s="95" t="s">
        <v>107</v>
      </c>
      <c r="N133" s="106" t="s">
        <v>108</v>
      </c>
      <c r="O133" s="107" t="s">
        <v>109</v>
      </c>
      <c r="P133" s="95" t="s">
        <v>86</v>
      </c>
      <c r="Q133" s="95"/>
    </row>
    <row r="134" customFormat="false" ht="76.5" hidden="false" customHeight="true" outlineLevel="0" collapsed="false">
      <c r="B134" s="149"/>
      <c r="C134" s="149"/>
      <c r="D134" s="149"/>
      <c r="E134" s="149"/>
      <c r="F134" s="149"/>
      <c r="G134" s="149"/>
      <c r="H134" s="149"/>
      <c r="I134" s="149"/>
      <c r="J134" s="47" t="s">
        <v>110</v>
      </c>
      <c r="K134" s="150" t="s">
        <v>111</v>
      </c>
      <c r="L134" s="47" t="s">
        <v>112</v>
      </c>
      <c r="M134" s="149"/>
      <c r="N134" s="149"/>
      <c r="O134" s="149"/>
      <c r="P134" s="151"/>
      <c r="Q134" s="152"/>
    </row>
    <row r="135" customFormat="false" ht="76.5" hidden="false" customHeight="true" outlineLevel="0" collapsed="false">
      <c r="B135" s="119" t="s">
        <v>167</v>
      </c>
      <c r="C135" s="119" t="s">
        <v>114</v>
      </c>
      <c r="D135" s="125"/>
      <c r="E135" s="153"/>
      <c r="F135" s="125"/>
      <c r="G135" s="125"/>
      <c r="H135" s="154"/>
      <c r="I135" s="125"/>
      <c r="J135" s="108"/>
      <c r="K135" s="155"/>
      <c r="L135" s="150"/>
      <c r="M135" s="150"/>
      <c r="N135" s="150"/>
      <c r="O135" s="150"/>
      <c r="P135" s="151"/>
      <c r="Q135" s="152"/>
    </row>
    <row r="136" customFormat="false" ht="333" hidden="false" customHeight="true" outlineLevel="0" collapsed="false">
      <c r="B136" s="119"/>
      <c r="C136" s="119"/>
      <c r="D136" s="125"/>
      <c r="E136" s="153"/>
      <c r="F136" s="125"/>
      <c r="G136" s="125"/>
      <c r="H136" s="154"/>
      <c r="I136" s="125"/>
      <c r="J136" s="155"/>
      <c r="K136" s="155"/>
      <c r="L136" s="150"/>
      <c r="M136" s="150"/>
      <c r="N136" s="150"/>
      <c r="O136" s="150"/>
      <c r="P136" s="151"/>
      <c r="Q136" s="152"/>
    </row>
    <row r="137" customFormat="false" ht="60.75" hidden="false" customHeight="true" outlineLevel="0" collapsed="false">
      <c r="B137" s="101" t="s">
        <v>168</v>
      </c>
      <c r="C137" s="105" t="s">
        <v>136</v>
      </c>
      <c r="D137" s="105"/>
      <c r="E137" s="156"/>
      <c r="F137" s="105"/>
      <c r="G137" s="105"/>
      <c r="H137" s="113"/>
      <c r="I137" s="157"/>
      <c r="J137" s="158"/>
      <c r="K137" s="123"/>
      <c r="L137" s="150"/>
      <c r="M137" s="150"/>
      <c r="N137" s="150"/>
      <c r="O137" s="150"/>
      <c r="P137" s="101"/>
      <c r="Q137" s="101"/>
    </row>
    <row r="138" customFormat="false" ht="60.75" hidden="false" customHeight="true" outlineLevel="0" collapsed="false">
      <c r="B138" s="101"/>
      <c r="C138" s="105"/>
      <c r="D138" s="105"/>
      <c r="E138" s="156"/>
      <c r="F138" s="105"/>
      <c r="G138" s="105"/>
      <c r="H138" s="113"/>
      <c r="I138" s="157"/>
      <c r="J138" s="158"/>
      <c r="K138" s="123"/>
      <c r="L138" s="150"/>
      <c r="M138" s="150"/>
      <c r="N138" s="150"/>
      <c r="O138" s="150"/>
      <c r="P138" s="101"/>
      <c r="Q138" s="101"/>
    </row>
    <row r="139" customFormat="false" ht="60.75" hidden="false" customHeight="true" outlineLevel="0" collapsed="false">
      <c r="B139" s="101"/>
      <c r="C139" s="105"/>
      <c r="D139" s="105"/>
      <c r="E139" s="156"/>
      <c r="F139" s="105"/>
      <c r="G139" s="105"/>
      <c r="H139" s="113"/>
      <c r="I139" s="157"/>
      <c r="J139" s="158"/>
      <c r="K139" s="123"/>
      <c r="L139" s="150"/>
      <c r="M139" s="150"/>
      <c r="N139" s="150"/>
      <c r="O139" s="150"/>
      <c r="P139" s="101"/>
      <c r="Q139" s="101"/>
    </row>
    <row r="140" customFormat="false" ht="60.75" hidden="false" customHeight="true" outlineLevel="0" collapsed="false">
      <c r="B140" s="101"/>
      <c r="C140" s="105"/>
      <c r="D140" s="105"/>
      <c r="E140" s="156"/>
      <c r="F140" s="105"/>
      <c r="G140" s="105"/>
      <c r="H140" s="113"/>
      <c r="I140" s="157"/>
      <c r="J140" s="158"/>
      <c r="K140" s="123"/>
      <c r="L140" s="150"/>
      <c r="M140" s="150"/>
      <c r="N140" s="150"/>
      <c r="O140" s="150"/>
      <c r="P140" s="101"/>
      <c r="Q140" s="101"/>
    </row>
    <row r="141" customFormat="false" ht="71.25" hidden="false" customHeight="true" outlineLevel="0" collapsed="false">
      <c r="B141" s="101" t="s">
        <v>169</v>
      </c>
      <c r="C141" s="105" t="s">
        <v>170</v>
      </c>
      <c r="D141" s="105"/>
      <c r="E141" s="156"/>
      <c r="F141" s="105"/>
      <c r="G141" s="105"/>
      <c r="H141" s="113"/>
      <c r="I141" s="157"/>
      <c r="J141" s="159"/>
      <c r="K141" s="160"/>
      <c r="L141" s="125"/>
      <c r="M141" s="125"/>
      <c r="N141" s="125"/>
      <c r="O141" s="125"/>
      <c r="P141" s="118"/>
      <c r="Q141" s="118"/>
    </row>
    <row r="142" customFormat="false" ht="71.25" hidden="false" customHeight="true" outlineLevel="0" collapsed="false">
      <c r="B142" s="101"/>
      <c r="C142" s="105"/>
      <c r="D142" s="105"/>
      <c r="E142" s="156"/>
      <c r="F142" s="105"/>
      <c r="G142" s="105"/>
      <c r="H142" s="113"/>
      <c r="I142" s="157"/>
      <c r="J142" s="159"/>
      <c r="K142" s="161"/>
      <c r="L142" s="125"/>
      <c r="M142" s="125"/>
      <c r="N142" s="125"/>
      <c r="O142" s="125"/>
      <c r="P142" s="118"/>
      <c r="Q142" s="118"/>
    </row>
    <row r="143" s="43" customFormat="true" ht="71.25" hidden="false" customHeight="true" outlineLevel="0" collapsed="false">
      <c r="B143" s="101"/>
      <c r="C143" s="105"/>
      <c r="D143" s="105"/>
      <c r="E143" s="156"/>
      <c r="F143" s="105"/>
      <c r="G143" s="105"/>
      <c r="H143" s="113"/>
      <c r="I143" s="157"/>
      <c r="J143" s="158"/>
      <c r="K143" s="161"/>
      <c r="L143" s="150"/>
      <c r="M143" s="150"/>
      <c r="N143" s="150"/>
      <c r="O143" s="150"/>
      <c r="P143" s="101"/>
      <c r="Q143" s="101"/>
    </row>
    <row r="146" customFormat="false" ht="15.75" hidden="false" customHeight="false" outlineLevel="0" collapsed="false"/>
    <row r="147" customFormat="false" ht="54" hidden="false" customHeight="true" outlineLevel="0" collapsed="false">
      <c r="B147" s="162" t="s">
        <v>20</v>
      </c>
      <c r="C147" s="162" t="s">
        <v>160</v>
      </c>
      <c r="D147" s="95" t="s">
        <v>161</v>
      </c>
      <c r="E147" s="162" t="s">
        <v>30</v>
      </c>
      <c r="F147" s="142" t="s">
        <v>171</v>
      </c>
      <c r="G147" s="163"/>
    </row>
    <row r="148" customFormat="false" ht="120.75" hidden="false" customHeight="true" outlineLevel="0" collapsed="false">
      <c r="B148" s="164" t="s">
        <v>172</v>
      </c>
      <c r="C148" s="165" t="s">
        <v>173</v>
      </c>
      <c r="D148" s="101" t="n">
        <v>25</v>
      </c>
      <c r="E148" s="101" t="n">
        <v>0</v>
      </c>
      <c r="F148" s="166" t="n">
        <f aca="false">+E148+E149+E150</f>
        <v>10</v>
      </c>
      <c r="G148" s="167"/>
    </row>
    <row r="149" customFormat="false" ht="76.15" hidden="false" customHeight="true" outlineLevel="0" collapsed="false">
      <c r="B149" s="164"/>
      <c r="C149" s="165" t="s">
        <v>174</v>
      </c>
      <c r="D149" s="105" t="n">
        <v>25</v>
      </c>
      <c r="E149" s="101" t="n">
        <v>0</v>
      </c>
      <c r="F149" s="166"/>
      <c r="G149" s="167"/>
    </row>
    <row r="150" customFormat="false" ht="69" hidden="false" customHeight="true" outlineLevel="0" collapsed="false">
      <c r="B150" s="164"/>
      <c r="C150" s="165" t="s">
        <v>175</v>
      </c>
      <c r="D150" s="101" t="n">
        <v>10</v>
      </c>
      <c r="E150" s="101" t="n">
        <v>10</v>
      </c>
      <c r="F150" s="166"/>
      <c r="G150" s="167"/>
    </row>
    <row r="151" customFormat="false" ht="15" hidden="false" customHeight="false" outlineLevel="0" collapsed="false">
      <c r="C151" s="41"/>
    </row>
    <row r="154" customFormat="false" ht="15" hidden="false" customHeight="false" outlineLevel="0" collapsed="false">
      <c r="B154" s="40" t="s">
        <v>176</v>
      </c>
    </row>
    <row r="157" customFormat="false" ht="15" hidden="false" customHeight="false" outlineLevel="0" collapsed="false">
      <c r="B157" s="42" t="s">
        <v>20</v>
      </c>
      <c r="C157" s="42" t="s">
        <v>29</v>
      </c>
      <c r="D157" s="162" t="s">
        <v>30</v>
      </c>
      <c r="E157" s="162" t="s">
        <v>31</v>
      </c>
    </row>
    <row r="158" customFormat="false" ht="28.5" hidden="false" customHeight="false" outlineLevel="0" collapsed="false">
      <c r="B158" s="168" t="s">
        <v>177</v>
      </c>
      <c r="C158" s="169" t="n">
        <v>40</v>
      </c>
      <c r="D158" s="101" t="n">
        <v>0</v>
      </c>
      <c r="E158" s="170" t="n">
        <f aca="false">+D158+D159</f>
        <v>0</v>
      </c>
    </row>
    <row r="159" customFormat="false" ht="42.75" hidden="false" customHeight="false" outlineLevel="0" collapsed="false">
      <c r="B159" s="168" t="s">
        <v>178</v>
      </c>
      <c r="C159" s="169" t="n">
        <v>60</v>
      </c>
      <c r="D159" s="101" t="n">
        <v>0</v>
      </c>
      <c r="E159" s="170"/>
    </row>
  </sheetData>
  <mergeCells count="99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C76:O76"/>
    <mergeCell ref="E79:F79"/>
    <mergeCell ref="E80:F80"/>
    <mergeCell ref="J83:L83"/>
    <mergeCell ref="P83:Q83"/>
    <mergeCell ref="P84:Q84"/>
    <mergeCell ref="B85:B89"/>
    <mergeCell ref="C85:C89"/>
    <mergeCell ref="D85:D89"/>
    <mergeCell ref="E85:E89"/>
    <mergeCell ref="F85:F89"/>
    <mergeCell ref="G85:G89"/>
    <mergeCell ref="H85:H89"/>
    <mergeCell ref="I85:I89"/>
    <mergeCell ref="L85:L89"/>
    <mergeCell ref="M85:M89"/>
    <mergeCell ref="N85:N89"/>
    <mergeCell ref="O85:O89"/>
    <mergeCell ref="B90:B91"/>
    <mergeCell ref="C90:C91"/>
    <mergeCell ref="D90:D91"/>
    <mergeCell ref="E90:E91"/>
    <mergeCell ref="F90:F91"/>
    <mergeCell ref="G90:G91"/>
    <mergeCell ref="H90:H91"/>
    <mergeCell ref="I90:I91"/>
    <mergeCell ref="L90:L91"/>
    <mergeCell ref="M90:M91"/>
    <mergeCell ref="N90:N91"/>
    <mergeCell ref="O90:O91"/>
    <mergeCell ref="B94:B95"/>
    <mergeCell ref="C94:C95"/>
    <mergeCell ref="D94:D95"/>
    <mergeCell ref="E94:E95"/>
    <mergeCell ref="F94:F95"/>
    <mergeCell ref="G94:G95"/>
    <mergeCell ref="H94:H95"/>
    <mergeCell ref="I94:I95"/>
    <mergeCell ref="P96:Q96"/>
    <mergeCell ref="B98:N98"/>
    <mergeCell ref="D101:E101"/>
    <mergeCell ref="D102:E102"/>
    <mergeCell ref="B105:P105"/>
    <mergeCell ref="B108:N108"/>
    <mergeCell ref="E126:E128"/>
    <mergeCell ref="B131:N131"/>
    <mergeCell ref="J133:L133"/>
    <mergeCell ref="P133:Q133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B148:B150"/>
    <mergeCell ref="F148:F150"/>
    <mergeCell ref="E158:E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33.99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9</v>
      </c>
      <c r="C10" s="6" t="n">
        <v>24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4</v>
      </c>
      <c r="E15" s="21" t="n">
        <v>858283491</v>
      </c>
      <c r="F15" s="22" t="n">
        <v>411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329</v>
      </c>
      <c r="D21" s="34"/>
      <c r="E21" s="21" t="n">
        <v>858283491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4</v>
      </c>
      <c r="C28" s="44" t="s">
        <v>21</v>
      </c>
      <c r="D28" s="47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5</v>
      </c>
      <c r="C29" s="44" t="s">
        <v>21</v>
      </c>
      <c r="D29" s="45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6</v>
      </c>
      <c r="C30" s="44" t="s">
        <v>21</v>
      </c>
      <c r="D30" s="45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0</v>
      </c>
      <c r="C36" s="48" t="s">
        <v>29</v>
      </c>
      <c r="D36" s="49" t="s">
        <v>30</v>
      </c>
      <c r="E36" s="49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32</v>
      </c>
      <c r="C37" s="51" t="n">
        <v>40</v>
      </c>
      <c r="D37" s="47" t="n">
        <v>40</v>
      </c>
      <c r="E37" s="52" t="n">
        <f aca="false">+D37+D38</f>
        <v>10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3</v>
      </c>
      <c r="C38" s="51" t="n">
        <v>60</v>
      </c>
      <c r="D38" s="47" t="n">
        <v>60</v>
      </c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4</v>
      </c>
      <c r="N42" s="53"/>
    </row>
    <row r="43" customFormat="false" ht="15" hidden="false" customHeight="false" outlineLevel="0" collapsed="false">
      <c r="B43" s="40" t="s">
        <v>35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6</v>
      </c>
      <c r="C45" s="55" t="s">
        <v>37</v>
      </c>
      <c r="D45" s="55" t="s">
        <v>38</v>
      </c>
      <c r="E45" s="55" t="s">
        <v>39</v>
      </c>
      <c r="F45" s="55" t="s">
        <v>40</v>
      </c>
      <c r="G45" s="55" t="s">
        <v>41</v>
      </c>
      <c r="H45" s="55" t="s">
        <v>42</v>
      </c>
      <c r="I45" s="55" t="s">
        <v>43</v>
      </c>
      <c r="J45" s="55" t="s">
        <v>44</v>
      </c>
      <c r="K45" s="55" t="s">
        <v>45</v>
      </c>
      <c r="L45" s="55" t="s">
        <v>46</v>
      </c>
      <c r="M45" s="56" t="s">
        <v>47</v>
      </c>
      <c r="N45" s="55" t="s">
        <v>48</v>
      </c>
      <c r="O45" s="55" t="s">
        <v>49</v>
      </c>
      <c r="P45" s="57" t="s">
        <v>50</v>
      </c>
      <c r="Q45" s="57" t="s">
        <v>51</v>
      </c>
    </row>
    <row r="46" s="70" customFormat="true" ht="15" hidden="false" customHeight="false" outlineLevel="0" collapsed="false">
      <c r="A46" s="58" t="n">
        <v>1</v>
      </c>
      <c r="B46" s="59" t="s">
        <v>52</v>
      </c>
      <c r="C46" s="71" t="s">
        <v>179</v>
      </c>
      <c r="D46" s="60" t="s">
        <v>54</v>
      </c>
      <c r="E46" s="61" t="s">
        <v>180</v>
      </c>
      <c r="F46" s="58" t="s">
        <v>21</v>
      </c>
      <c r="G46" s="171" t="n">
        <v>1</v>
      </c>
      <c r="H46" s="63" t="n">
        <v>41947</v>
      </c>
      <c r="I46" s="63" t="n">
        <v>41988</v>
      </c>
      <c r="J46" s="64" t="s">
        <v>22</v>
      </c>
      <c r="K46" s="65" t="s">
        <v>22</v>
      </c>
      <c r="L46" s="64" t="s">
        <v>22</v>
      </c>
      <c r="M46" s="65" t="n">
        <v>300</v>
      </c>
      <c r="N46" s="65" t="n">
        <v>300</v>
      </c>
      <c r="O46" s="172" t="n">
        <v>69565950</v>
      </c>
      <c r="P46" s="67"/>
      <c r="Q46" s="68"/>
      <c r="R46" s="69"/>
      <c r="S46" s="69"/>
      <c r="T46" s="69"/>
      <c r="U46" s="69"/>
      <c r="V46" s="69"/>
      <c r="W46" s="69"/>
      <c r="X46" s="69"/>
      <c r="Y46" s="69"/>
      <c r="Z46" s="69"/>
    </row>
    <row r="47" s="70" customFormat="true" ht="150.75" hidden="false" customHeight="true" outlineLevel="0" collapsed="false">
      <c r="A47" s="58" t="n">
        <f aca="false">+A46+1</f>
        <v>2</v>
      </c>
      <c r="B47" s="59" t="s">
        <v>52</v>
      </c>
      <c r="C47" s="71" t="s">
        <v>7</v>
      </c>
      <c r="D47" s="71" t="s">
        <v>54</v>
      </c>
      <c r="E47" s="71" t="s">
        <v>181</v>
      </c>
      <c r="F47" s="71" t="s">
        <v>21</v>
      </c>
      <c r="G47" s="173" t="n">
        <v>0.65</v>
      </c>
      <c r="H47" s="174" t="n">
        <v>41565</v>
      </c>
      <c r="I47" s="174" t="n">
        <v>41850</v>
      </c>
      <c r="J47" s="175" t="s">
        <v>22</v>
      </c>
      <c r="K47" s="176" t="s">
        <v>22</v>
      </c>
      <c r="L47" s="175" t="s">
        <v>22</v>
      </c>
      <c r="M47" s="176" t="n">
        <v>640</v>
      </c>
      <c r="N47" s="176" t="n">
        <v>640</v>
      </c>
      <c r="O47" s="177" t="n">
        <v>1159039700</v>
      </c>
      <c r="P47" s="178" t="n">
        <v>197</v>
      </c>
      <c r="Q47" s="179" t="s">
        <v>182</v>
      </c>
      <c r="R47" s="69"/>
      <c r="S47" s="69"/>
      <c r="T47" s="69"/>
      <c r="U47" s="69"/>
      <c r="V47" s="69"/>
      <c r="W47" s="69"/>
      <c r="X47" s="69"/>
      <c r="Y47" s="69"/>
      <c r="Z47" s="69"/>
    </row>
    <row r="48" s="70" customFormat="true" ht="15" hidden="false" customHeight="false" outlineLevel="0" collapsed="false">
      <c r="A48" s="58" t="n">
        <f aca="false">+A47+1</f>
        <v>3</v>
      </c>
      <c r="B48" s="59" t="s">
        <v>52</v>
      </c>
      <c r="C48" s="71" t="s">
        <v>179</v>
      </c>
      <c r="D48" s="71" t="s">
        <v>54</v>
      </c>
      <c r="E48" s="71" t="s">
        <v>183</v>
      </c>
      <c r="F48" s="58" t="s">
        <v>21</v>
      </c>
      <c r="G48" s="173" t="n">
        <v>1</v>
      </c>
      <c r="H48" s="63" t="n">
        <v>40911</v>
      </c>
      <c r="I48" s="63" t="n">
        <v>41273</v>
      </c>
      <c r="J48" s="64" t="s">
        <v>22</v>
      </c>
      <c r="K48" s="65" t="s">
        <v>184</v>
      </c>
      <c r="L48" s="64" t="s">
        <v>22</v>
      </c>
      <c r="M48" s="65" t="n">
        <v>95</v>
      </c>
      <c r="N48" s="65" t="n">
        <v>95</v>
      </c>
      <c r="O48" s="180" t="n">
        <v>73172470</v>
      </c>
      <c r="P48" s="67" t="n">
        <v>197</v>
      </c>
      <c r="Q48" s="68"/>
      <c r="R48" s="69"/>
      <c r="S48" s="69"/>
      <c r="T48" s="69"/>
      <c r="U48" s="69"/>
      <c r="V48" s="69"/>
      <c r="W48" s="69"/>
      <c r="X48" s="69"/>
      <c r="Y48" s="69"/>
      <c r="Z48" s="69"/>
    </row>
    <row r="49" s="70" customFormat="true" ht="15" hidden="false" customHeight="false" outlineLevel="0" collapsed="false">
      <c r="A49" s="58" t="n">
        <f aca="false">+A48+1</f>
        <v>4</v>
      </c>
      <c r="B49" s="59" t="s">
        <v>52</v>
      </c>
      <c r="C49" s="71" t="s">
        <v>179</v>
      </c>
      <c r="D49" s="71" t="s">
        <v>54</v>
      </c>
      <c r="E49" s="71" t="s">
        <v>185</v>
      </c>
      <c r="F49" s="58" t="s">
        <v>21</v>
      </c>
      <c r="G49" s="173" t="n">
        <v>0.6</v>
      </c>
      <c r="H49" s="63" t="n">
        <v>41879</v>
      </c>
      <c r="I49" s="63" t="n">
        <v>41912</v>
      </c>
      <c r="J49" s="64"/>
      <c r="K49" s="65" t="s">
        <v>56</v>
      </c>
      <c r="L49" s="64"/>
      <c r="M49" s="65" t="n">
        <v>236</v>
      </c>
      <c r="N49" s="65" t="n">
        <v>236</v>
      </c>
      <c r="O49" s="180" t="n">
        <v>201721336</v>
      </c>
      <c r="P49" s="67" t="n">
        <v>197</v>
      </c>
      <c r="Q49" s="68"/>
      <c r="R49" s="69"/>
      <c r="S49" s="69"/>
      <c r="T49" s="69"/>
      <c r="U49" s="69"/>
      <c r="V49" s="69"/>
      <c r="W49" s="69"/>
      <c r="X49" s="69"/>
      <c r="Y49" s="69"/>
      <c r="Z49" s="69"/>
    </row>
    <row r="50" s="70" customFormat="true" ht="15" hidden="false" customHeight="false" outlineLevel="0" collapsed="false">
      <c r="A50" s="58" t="n">
        <f aca="false">+A49+1</f>
        <v>5</v>
      </c>
      <c r="B50" s="59" t="s">
        <v>52</v>
      </c>
      <c r="C50" s="71" t="s">
        <v>5</v>
      </c>
      <c r="D50" s="60" t="s">
        <v>186</v>
      </c>
      <c r="E50" s="61" t="s">
        <v>187</v>
      </c>
      <c r="F50" s="58" t="s">
        <v>21</v>
      </c>
      <c r="G50" s="173" t="n">
        <v>1</v>
      </c>
      <c r="H50" s="63" t="n">
        <v>41204</v>
      </c>
      <c r="I50" s="63" t="n">
        <v>41936</v>
      </c>
      <c r="J50" s="64"/>
      <c r="K50" s="65" t="s">
        <v>188</v>
      </c>
      <c r="L50" s="64"/>
      <c r="M50" s="65"/>
      <c r="N50" s="72"/>
      <c r="O50" s="180"/>
      <c r="P50" s="67" t="n">
        <v>198</v>
      </c>
      <c r="Q50" s="68"/>
      <c r="R50" s="69"/>
      <c r="S50" s="69"/>
      <c r="T50" s="69"/>
      <c r="U50" s="69"/>
      <c r="V50" s="69"/>
      <c r="W50" s="69"/>
      <c r="X50" s="69"/>
      <c r="Y50" s="69"/>
      <c r="Z50" s="69"/>
    </row>
    <row r="51" s="70" customFormat="true" ht="15" hidden="false" customHeight="false" outlineLevel="0" collapsed="false">
      <c r="A51" s="58" t="n">
        <f aca="false">+A50+1</f>
        <v>6</v>
      </c>
      <c r="B51" s="60"/>
      <c r="C51" s="58"/>
      <c r="D51" s="60"/>
      <c r="E51" s="74"/>
      <c r="F51" s="75"/>
      <c r="G51" s="75"/>
      <c r="H51" s="75"/>
      <c r="I51" s="76"/>
      <c r="J51" s="77"/>
      <c r="K51" s="78"/>
      <c r="L51" s="77"/>
      <c r="M51" s="78"/>
      <c r="N51" s="79"/>
      <c r="O51" s="181"/>
      <c r="P51" s="81"/>
      <c r="Q51" s="68"/>
      <c r="R51" s="69"/>
      <c r="S51" s="69"/>
      <c r="T51" s="69"/>
      <c r="U51" s="69"/>
      <c r="V51" s="69"/>
      <c r="W51" s="69"/>
      <c r="X51" s="69"/>
      <c r="Y51" s="69"/>
      <c r="Z51" s="69"/>
    </row>
    <row r="52" s="70" customFormat="true" ht="15" hidden="false" customHeight="false" outlineLevel="0" collapsed="false">
      <c r="A52" s="58" t="n">
        <f aca="false">+A51+1</f>
        <v>7</v>
      </c>
      <c r="B52" s="60"/>
      <c r="C52" s="58"/>
      <c r="D52" s="60"/>
      <c r="E52" s="74"/>
      <c r="F52" s="75"/>
      <c r="G52" s="75"/>
      <c r="H52" s="75"/>
      <c r="I52" s="76"/>
      <c r="J52" s="77"/>
      <c r="K52" s="78"/>
      <c r="L52" s="77"/>
      <c r="M52" s="78"/>
      <c r="N52" s="79"/>
      <c r="O52" s="181"/>
      <c r="P52" s="81"/>
      <c r="Q52" s="68"/>
      <c r="R52" s="69"/>
      <c r="S52" s="69"/>
      <c r="T52" s="69"/>
      <c r="U52" s="69"/>
      <c r="V52" s="69"/>
      <c r="W52" s="69"/>
      <c r="X52" s="69"/>
      <c r="Y52" s="69"/>
      <c r="Z52" s="69"/>
    </row>
    <row r="53" s="70" customFormat="true" ht="15" hidden="false" customHeight="false" outlineLevel="0" collapsed="false">
      <c r="A53" s="58" t="n">
        <f aca="false">+A52+1</f>
        <v>8</v>
      </c>
      <c r="B53" s="60"/>
      <c r="C53" s="58"/>
      <c r="D53" s="60"/>
      <c r="E53" s="74"/>
      <c r="F53" s="75"/>
      <c r="G53" s="75"/>
      <c r="H53" s="75"/>
      <c r="I53" s="76"/>
      <c r="J53" s="77"/>
      <c r="K53" s="78"/>
      <c r="L53" s="77"/>
      <c r="M53" s="78"/>
      <c r="N53" s="79"/>
      <c r="O53" s="181"/>
      <c r="P53" s="81"/>
      <c r="Q53" s="68"/>
      <c r="R53" s="69"/>
      <c r="S53" s="69"/>
      <c r="T53" s="69"/>
      <c r="U53" s="69"/>
      <c r="V53" s="69"/>
      <c r="W53" s="69"/>
      <c r="X53" s="69"/>
      <c r="Y53" s="69"/>
      <c r="Z53" s="69"/>
    </row>
    <row r="54" s="70" customFormat="true" ht="20.25" hidden="false" customHeight="true" outlineLevel="0" collapsed="false">
      <c r="A54" s="58"/>
      <c r="B54" s="82" t="s">
        <v>31</v>
      </c>
      <c r="C54" s="58"/>
      <c r="D54" s="60"/>
      <c r="E54" s="74"/>
      <c r="F54" s="75"/>
      <c r="G54" s="75"/>
      <c r="H54" s="75"/>
      <c r="I54" s="76"/>
      <c r="J54" s="64"/>
      <c r="K54" s="83" t="s">
        <v>189</v>
      </c>
      <c r="L54" s="83" t="s">
        <v>22</v>
      </c>
      <c r="M54" s="84" t="n">
        <f aca="false">SUM(M46:M53)</f>
        <v>1271</v>
      </c>
      <c r="N54" s="85"/>
      <c r="O54" s="172"/>
      <c r="P54" s="67"/>
      <c r="Q54" s="68"/>
    </row>
    <row r="55" s="86" customFormat="true" ht="15" hidden="false" customHeight="false" outlineLevel="0" collapsed="false">
      <c r="E55" s="87"/>
      <c r="O55" s="182"/>
    </row>
    <row r="56" s="86" customFormat="true" ht="15" hidden="false" customHeight="false" outlineLevel="0" collapsed="false">
      <c r="B56" s="49" t="s">
        <v>63</v>
      </c>
      <c r="C56" s="49" t="s">
        <v>64</v>
      </c>
      <c r="D56" s="49" t="s">
        <v>65</v>
      </c>
      <c r="E56" s="49"/>
    </row>
    <row r="57" s="86" customFormat="true" ht="15" hidden="false" customHeight="false" outlineLevel="0" collapsed="false">
      <c r="B57" s="49"/>
      <c r="C57" s="49"/>
      <c r="D57" s="49" t="s">
        <v>66</v>
      </c>
      <c r="E57" s="88" t="s">
        <v>27</v>
      </c>
    </row>
    <row r="58" s="86" customFormat="true" ht="30.6" hidden="false" customHeight="true" outlineLevel="0" collapsed="false">
      <c r="B58" s="89" t="s">
        <v>67</v>
      </c>
      <c r="C58" s="90" t="s">
        <v>189</v>
      </c>
      <c r="D58" s="47" t="s">
        <v>69</v>
      </c>
      <c r="E58" s="45"/>
      <c r="F58" s="91"/>
      <c r="G58" s="91"/>
      <c r="H58" s="91"/>
      <c r="I58" s="91"/>
      <c r="J58" s="91"/>
      <c r="K58" s="91"/>
      <c r="L58" s="91"/>
      <c r="M58" s="91"/>
    </row>
    <row r="59" s="86" customFormat="true" ht="30" hidden="false" customHeight="true" outlineLevel="0" collapsed="false">
      <c r="B59" s="89" t="s">
        <v>70</v>
      </c>
      <c r="C59" s="90" t="s">
        <v>190</v>
      </c>
      <c r="D59" s="47" t="s">
        <v>69</v>
      </c>
      <c r="E59" s="45"/>
    </row>
    <row r="60" s="86" customFormat="true" ht="15" hidden="false" customHeight="true" outlineLevel="0" collapsed="false">
      <c r="B60" s="92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</row>
    <row r="61" customFormat="false" ht="28.15" hidden="false" customHeight="true" outlineLevel="0" collapsed="false"/>
    <row r="62" customFormat="false" ht="27" hidden="false" customHeight="false" outlineLevel="0" collapsed="false">
      <c r="B62" s="94" t="s">
        <v>72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</row>
    <row r="65" customFormat="false" ht="109.5" hidden="false" customHeight="true" outlineLevel="0" collapsed="false">
      <c r="B65" s="95" t="s">
        <v>73</v>
      </c>
      <c r="C65" s="96" t="s">
        <v>74</v>
      </c>
      <c r="D65" s="96" t="s">
        <v>75</v>
      </c>
      <c r="E65" s="96" t="s">
        <v>76</v>
      </c>
      <c r="F65" s="96" t="s">
        <v>77</v>
      </c>
      <c r="G65" s="96" t="s">
        <v>78</v>
      </c>
      <c r="H65" s="96" t="s">
        <v>79</v>
      </c>
      <c r="I65" s="96" t="s">
        <v>80</v>
      </c>
      <c r="J65" s="96" t="s">
        <v>81</v>
      </c>
      <c r="K65" s="96" t="s">
        <v>82</v>
      </c>
      <c r="L65" s="96" t="s">
        <v>83</v>
      </c>
      <c r="M65" s="97" t="s">
        <v>84</v>
      </c>
      <c r="N65" s="97" t="s">
        <v>85</v>
      </c>
      <c r="O65" s="95" t="s">
        <v>86</v>
      </c>
      <c r="P65" s="95"/>
      <c r="Q65" s="96" t="s">
        <v>87</v>
      </c>
    </row>
    <row r="66" customFormat="false" ht="15" hidden="false" customHeight="false" outlineLevel="0" collapsed="false">
      <c r="B66" s="98" t="s">
        <v>88</v>
      </c>
      <c r="C66" s="99" t="s">
        <v>89</v>
      </c>
      <c r="D66" s="100" t="s">
        <v>191</v>
      </c>
      <c r="E66" s="44" t="n">
        <v>411</v>
      </c>
      <c r="F66" s="44" t="s">
        <v>91</v>
      </c>
      <c r="G66" s="44" t="s">
        <v>91</v>
      </c>
      <c r="H66" s="44" t="s">
        <v>91</v>
      </c>
      <c r="I66" s="44" t="s">
        <v>21</v>
      </c>
      <c r="J66" s="44" t="s">
        <v>21</v>
      </c>
      <c r="K66" s="101" t="s">
        <v>21</v>
      </c>
      <c r="L66" s="101" t="s">
        <v>21</v>
      </c>
      <c r="M66" s="101" t="s">
        <v>21</v>
      </c>
      <c r="N66" s="101" t="s">
        <v>21</v>
      </c>
      <c r="O66" s="102"/>
      <c r="P66" s="102"/>
      <c r="Q66" s="101" t="s">
        <v>21</v>
      </c>
    </row>
    <row r="67" customFormat="false" ht="15" hidden="false" customHeight="false" outlineLevel="0" collapsed="false">
      <c r="B67" s="98"/>
      <c r="C67" s="98"/>
      <c r="D67" s="44"/>
      <c r="E67" s="44"/>
      <c r="F67" s="44"/>
      <c r="G67" s="44"/>
      <c r="H67" s="44"/>
      <c r="I67" s="44"/>
      <c r="J67" s="44"/>
      <c r="K67" s="101"/>
      <c r="L67" s="101"/>
      <c r="M67" s="101"/>
      <c r="N67" s="101"/>
      <c r="O67" s="102"/>
      <c r="P67" s="102"/>
      <c r="Q67" s="101"/>
    </row>
    <row r="68" customFormat="false" ht="15" hidden="false" customHeight="false" outlineLevel="0" collapsed="false">
      <c r="B68" s="98"/>
      <c r="C68" s="98"/>
      <c r="D68" s="44"/>
      <c r="E68" s="44"/>
      <c r="F68" s="44"/>
      <c r="G68" s="44"/>
      <c r="H68" s="44"/>
      <c r="I68" s="44"/>
      <c r="J68" s="44"/>
      <c r="K68" s="101"/>
      <c r="L68" s="101"/>
      <c r="M68" s="101"/>
      <c r="N68" s="101"/>
      <c r="O68" s="102"/>
      <c r="P68" s="102"/>
      <c r="Q68" s="101"/>
    </row>
    <row r="69" customFormat="false" ht="15" hidden="false" customHeight="false" outlineLevel="0" collapsed="false">
      <c r="B69" s="98"/>
      <c r="C69" s="98"/>
      <c r="D69" s="44"/>
      <c r="E69" s="44"/>
      <c r="F69" s="44"/>
      <c r="G69" s="44"/>
      <c r="H69" s="44"/>
      <c r="I69" s="44"/>
      <c r="J69" s="44"/>
      <c r="K69" s="101"/>
      <c r="L69" s="101"/>
      <c r="M69" s="101"/>
      <c r="N69" s="101"/>
      <c r="O69" s="102"/>
      <c r="P69" s="102"/>
      <c r="Q69" s="101"/>
    </row>
    <row r="70" customFormat="false" ht="15" hidden="false" customHeight="false" outlineLevel="0" collapsed="false">
      <c r="B70" s="98"/>
      <c r="C70" s="98"/>
      <c r="D70" s="44"/>
      <c r="E70" s="44"/>
      <c r="F70" s="44"/>
      <c r="G70" s="44"/>
      <c r="H70" s="44"/>
      <c r="I70" s="44"/>
      <c r="J70" s="44"/>
      <c r="K70" s="101"/>
      <c r="L70" s="101"/>
      <c r="M70" s="101"/>
      <c r="N70" s="101"/>
      <c r="O70" s="102"/>
      <c r="P70" s="102"/>
      <c r="Q70" s="101"/>
    </row>
    <row r="71" customFormat="false" ht="15" hidden="false" customHeight="false" outlineLevel="0" collapsed="false">
      <c r="B71" s="98"/>
      <c r="C71" s="98"/>
      <c r="D71" s="44"/>
      <c r="E71" s="44"/>
      <c r="F71" s="44"/>
      <c r="G71" s="44"/>
      <c r="H71" s="44"/>
      <c r="I71" s="44"/>
      <c r="J71" s="44"/>
      <c r="K71" s="101"/>
      <c r="L71" s="101"/>
      <c r="M71" s="101"/>
      <c r="N71" s="101"/>
      <c r="O71" s="102"/>
      <c r="P71" s="102"/>
      <c r="Q71" s="101"/>
    </row>
    <row r="72" customFormat="false" ht="15" hidden="false" customHeight="false" outlineLevel="0" collapsed="false">
      <c r="B72" s="43"/>
      <c r="C72" s="4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2"/>
      <c r="P72" s="102"/>
      <c r="Q72" s="101"/>
    </row>
    <row r="73" customFormat="false" ht="15" hidden="false" customHeight="false" outlineLevel="0" collapsed="false">
      <c r="B73" s="1" t="s">
        <v>92</v>
      </c>
    </row>
    <row r="74" customFormat="false" ht="15" hidden="false" customHeight="false" outlineLevel="0" collapsed="false">
      <c r="B74" s="1" t="s">
        <v>93</v>
      </c>
    </row>
    <row r="75" customFormat="false" ht="15" hidden="false" customHeight="false" outlineLevel="0" collapsed="false">
      <c r="B75" s="1" t="s">
        <v>94</v>
      </c>
    </row>
    <row r="77" customFormat="false" ht="30" hidden="false" customHeight="true" outlineLevel="0" collapsed="false">
      <c r="B77" s="96" t="s">
        <v>20</v>
      </c>
      <c r="C77" s="103" t="s">
        <v>96</v>
      </c>
      <c r="D77" s="95" t="s">
        <v>86</v>
      </c>
      <c r="E77" s="95"/>
    </row>
    <row r="78" customFormat="false" ht="15" hidden="false" customHeight="false" outlineLevel="0" collapsed="false">
      <c r="B78" s="104" t="s">
        <v>97</v>
      </c>
      <c r="C78" s="105" t="s">
        <v>21</v>
      </c>
      <c r="D78" s="102"/>
      <c r="E78" s="102"/>
    </row>
    <row r="79" customFormat="false" ht="15.75" hidden="false" customHeight="false" outlineLevel="0" collapsed="false"/>
    <row r="80" customFormat="false" ht="27" hidden="false" customHeight="false" outlineLevel="0" collapsed="false">
      <c r="B80" s="94" t="s">
        <v>192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</row>
    <row r="85" customFormat="false" ht="76.5" hidden="false" customHeight="true" outlineLevel="0" collapsed="false">
      <c r="B85" s="95" t="s">
        <v>98</v>
      </c>
      <c r="C85" s="95" t="s">
        <v>99</v>
      </c>
      <c r="D85" s="95" t="s">
        <v>100</v>
      </c>
      <c r="E85" s="95" t="s">
        <v>101</v>
      </c>
      <c r="F85" s="95" t="s">
        <v>102</v>
      </c>
      <c r="G85" s="95" t="s">
        <v>103</v>
      </c>
      <c r="H85" s="95" t="s">
        <v>104</v>
      </c>
      <c r="I85" s="95" t="s">
        <v>105</v>
      </c>
      <c r="J85" s="95" t="s">
        <v>106</v>
      </c>
      <c r="K85" s="95"/>
      <c r="L85" s="95"/>
      <c r="M85" s="95" t="s">
        <v>107</v>
      </c>
      <c r="N85" s="106" t="s">
        <v>108</v>
      </c>
      <c r="O85" s="107" t="s">
        <v>109</v>
      </c>
      <c r="P85" s="95" t="s">
        <v>86</v>
      </c>
      <c r="Q85" s="95"/>
    </row>
    <row r="86" customFormat="false" ht="60.75" hidden="false" customHeight="true" outlineLevel="0" collapsed="false">
      <c r="B86" s="108"/>
      <c r="C86" s="108"/>
      <c r="D86" s="98"/>
      <c r="E86" s="98"/>
      <c r="F86" s="98"/>
      <c r="G86" s="98"/>
      <c r="H86" s="98"/>
      <c r="I86" s="109"/>
      <c r="J86" s="110" t="s">
        <v>110</v>
      </c>
      <c r="K86" s="111" t="s">
        <v>111</v>
      </c>
      <c r="L86" s="110" t="s">
        <v>112</v>
      </c>
      <c r="M86" s="43"/>
      <c r="N86" s="43"/>
      <c r="O86" s="43"/>
      <c r="P86" s="102"/>
      <c r="Q86" s="102"/>
    </row>
    <row r="87" customFormat="false" ht="106.5" hidden="false" customHeight="true" outlineLevel="0" collapsed="false">
      <c r="B87" s="118" t="s">
        <v>113</v>
      </c>
      <c r="C87" s="119" t="s">
        <v>114</v>
      </c>
      <c r="D87" s="119" t="s">
        <v>193</v>
      </c>
      <c r="E87" s="183" t="n">
        <v>37617741</v>
      </c>
      <c r="F87" s="119" t="s">
        <v>194</v>
      </c>
      <c r="G87" s="119" t="s">
        <v>143</v>
      </c>
      <c r="H87" s="121" t="n">
        <v>41257</v>
      </c>
      <c r="I87" s="122" t="s">
        <v>21</v>
      </c>
      <c r="J87" s="104" t="s">
        <v>7</v>
      </c>
      <c r="K87" s="158" t="s">
        <v>195</v>
      </c>
      <c r="L87" s="122" t="s">
        <v>21</v>
      </c>
      <c r="M87" s="122" t="s">
        <v>21</v>
      </c>
      <c r="N87" s="122" t="s">
        <v>21</v>
      </c>
      <c r="O87" s="122" t="s">
        <v>21</v>
      </c>
      <c r="P87" s="101"/>
      <c r="Q87" s="101"/>
    </row>
    <row r="88" customFormat="false" ht="60.75" hidden="false" customHeight="true" outlineLevel="0" collapsed="false">
      <c r="B88" s="105" t="s">
        <v>113</v>
      </c>
      <c r="C88" s="105" t="s">
        <v>114</v>
      </c>
      <c r="D88" s="105" t="s">
        <v>196</v>
      </c>
      <c r="E88" s="156" t="n">
        <v>37750523</v>
      </c>
      <c r="F88" s="105" t="s">
        <v>197</v>
      </c>
      <c r="G88" s="105" t="s">
        <v>117</v>
      </c>
      <c r="H88" s="113" t="n">
        <v>39899</v>
      </c>
      <c r="I88" s="47" t="s">
        <v>22</v>
      </c>
      <c r="J88" s="115" t="s">
        <v>198</v>
      </c>
      <c r="K88" s="155" t="s">
        <v>199</v>
      </c>
      <c r="L88" s="47" t="s">
        <v>21</v>
      </c>
      <c r="M88" s="47" t="s">
        <v>21</v>
      </c>
      <c r="N88" s="47" t="s">
        <v>21</v>
      </c>
      <c r="O88" s="47" t="s">
        <v>21</v>
      </c>
      <c r="P88" s="101"/>
      <c r="Q88" s="101"/>
    </row>
    <row r="89" customFormat="false" ht="114" hidden="false" customHeight="true" outlineLevel="0" collapsed="false">
      <c r="B89" s="105"/>
      <c r="C89" s="105"/>
      <c r="D89" s="105"/>
      <c r="E89" s="156"/>
      <c r="F89" s="105"/>
      <c r="G89" s="105"/>
      <c r="H89" s="113"/>
      <c r="I89" s="47"/>
      <c r="J89" s="115" t="s">
        <v>200</v>
      </c>
      <c r="K89" s="155" t="s">
        <v>201</v>
      </c>
      <c r="L89" s="47"/>
      <c r="M89" s="47"/>
      <c r="N89" s="47"/>
      <c r="O89" s="47"/>
      <c r="P89" s="101"/>
      <c r="Q89" s="101"/>
    </row>
    <row r="90" customFormat="false" ht="114" hidden="false" customHeight="true" outlineLevel="0" collapsed="false">
      <c r="B90" s="105"/>
      <c r="C90" s="105"/>
      <c r="D90" s="105"/>
      <c r="E90" s="156"/>
      <c r="F90" s="105"/>
      <c r="G90" s="105"/>
      <c r="H90" s="113"/>
      <c r="I90" s="47"/>
      <c r="J90" s="115" t="s">
        <v>202</v>
      </c>
      <c r="K90" s="155" t="s">
        <v>203</v>
      </c>
      <c r="L90" s="47"/>
      <c r="M90" s="47"/>
      <c r="N90" s="47"/>
      <c r="O90" s="47"/>
      <c r="P90" s="101"/>
      <c r="Q90" s="101"/>
    </row>
    <row r="91" customFormat="false" ht="60.75" hidden="false" customHeight="true" outlineLevel="0" collapsed="false">
      <c r="B91" s="118" t="s">
        <v>135</v>
      </c>
      <c r="C91" s="118" t="s">
        <v>136</v>
      </c>
      <c r="D91" s="119" t="s">
        <v>204</v>
      </c>
      <c r="E91" s="120" t="n">
        <v>1095924028</v>
      </c>
      <c r="F91" s="119" t="s">
        <v>138</v>
      </c>
      <c r="G91" s="119" t="s">
        <v>205</v>
      </c>
      <c r="H91" s="124" t="n">
        <v>41537</v>
      </c>
      <c r="I91" s="122" t="s">
        <v>21</v>
      </c>
      <c r="J91" s="158" t="s">
        <v>7</v>
      </c>
      <c r="K91" s="155" t="s">
        <v>206</v>
      </c>
      <c r="L91" s="125" t="s">
        <v>21</v>
      </c>
      <c r="M91" s="119" t="s">
        <v>21</v>
      </c>
      <c r="N91" s="119" t="s">
        <v>21</v>
      </c>
      <c r="O91" s="119" t="s">
        <v>21</v>
      </c>
      <c r="P91" s="101"/>
      <c r="Q91" s="101"/>
    </row>
    <row r="92" customFormat="false" ht="60.75" hidden="false" customHeight="true" outlineLevel="0" collapsed="false">
      <c r="B92" s="105" t="s">
        <v>135</v>
      </c>
      <c r="C92" s="105" t="s">
        <v>136</v>
      </c>
      <c r="D92" s="105" t="s">
        <v>207</v>
      </c>
      <c r="E92" s="112" t="n">
        <v>1102348456</v>
      </c>
      <c r="F92" s="105" t="s">
        <v>138</v>
      </c>
      <c r="G92" s="105" t="s">
        <v>208</v>
      </c>
      <c r="H92" s="126" t="n">
        <v>40529</v>
      </c>
      <c r="I92" s="47" t="s">
        <v>21</v>
      </c>
      <c r="J92" s="158" t="s">
        <v>208</v>
      </c>
      <c r="K92" s="155" t="s">
        <v>209</v>
      </c>
      <c r="L92" s="47" t="s">
        <v>21</v>
      </c>
      <c r="M92" s="105" t="s">
        <v>21</v>
      </c>
      <c r="N92" s="101" t="s">
        <v>21</v>
      </c>
      <c r="O92" s="101" t="s">
        <v>21</v>
      </c>
      <c r="P92" s="101"/>
      <c r="Q92" s="101"/>
    </row>
    <row r="93" customFormat="false" ht="105" hidden="false" customHeight="true" outlineLevel="0" collapsed="false">
      <c r="B93" s="127" t="s">
        <v>135</v>
      </c>
      <c r="C93" s="127" t="s">
        <v>136</v>
      </c>
      <c r="D93" s="127" t="s">
        <v>210</v>
      </c>
      <c r="E93" s="128" t="n">
        <v>63542674</v>
      </c>
      <c r="F93" s="127" t="s">
        <v>138</v>
      </c>
      <c r="G93" s="127" t="s">
        <v>211</v>
      </c>
      <c r="H93" s="129" t="n">
        <v>38993</v>
      </c>
      <c r="I93" s="130" t="s">
        <v>21</v>
      </c>
      <c r="J93" s="184" t="s">
        <v>212</v>
      </c>
      <c r="K93" s="184" t="s">
        <v>213</v>
      </c>
      <c r="L93" s="130" t="s">
        <v>21</v>
      </c>
      <c r="M93" s="127" t="s">
        <v>21</v>
      </c>
      <c r="N93" s="130" t="s">
        <v>21</v>
      </c>
      <c r="O93" s="130" t="s">
        <v>21</v>
      </c>
      <c r="P93" s="127" t="s">
        <v>214</v>
      </c>
      <c r="Q93" s="127"/>
    </row>
    <row r="94" customFormat="false" ht="105" hidden="false" customHeight="true" outlineLevel="0" collapsed="false">
      <c r="B94" s="127"/>
      <c r="C94" s="127"/>
      <c r="D94" s="127"/>
      <c r="E94" s="128"/>
      <c r="F94" s="127"/>
      <c r="G94" s="127"/>
      <c r="H94" s="129"/>
      <c r="I94" s="130"/>
      <c r="J94" s="184" t="s">
        <v>215</v>
      </c>
      <c r="K94" s="184" t="s">
        <v>216</v>
      </c>
      <c r="L94" s="130"/>
      <c r="M94" s="127"/>
      <c r="N94" s="130"/>
      <c r="O94" s="130"/>
      <c r="P94" s="127"/>
      <c r="Q94" s="127"/>
    </row>
    <row r="95" customFormat="false" ht="105" hidden="false" customHeight="true" outlineLevel="0" collapsed="false">
      <c r="B95" s="127"/>
      <c r="C95" s="127"/>
      <c r="D95" s="127"/>
      <c r="E95" s="128"/>
      <c r="F95" s="127"/>
      <c r="G95" s="127"/>
      <c r="H95" s="129"/>
      <c r="I95" s="130"/>
      <c r="J95" s="184" t="s">
        <v>217</v>
      </c>
      <c r="K95" s="184" t="s">
        <v>218</v>
      </c>
      <c r="L95" s="130"/>
      <c r="M95" s="127"/>
      <c r="N95" s="130"/>
      <c r="O95" s="130"/>
      <c r="P95" s="127"/>
      <c r="Q95" s="127"/>
    </row>
    <row r="96" customFormat="false" ht="15.75" hidden="false" customHeight="false" outlineLevel="0" collapsed="false"/>
    <row r="97" customFormat="false" ht="27" hidden="false" customHeight="false" outlineLevel="0" collapsed="false">
      <c r="B97" s="94" t="s">
        <v>95</v>
      </c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</row>
    <row r="100" customFormat="false" ht="46.15" hidden="false" customHeight="true" outlineLevel="0" collapsed="false">
      <c r="B100" s="96" t="s">
        <v>20</v>
      </c>
      <c r="C100" s="103" t="s">
        <v>96</v>
      </c>
      <c r="D100" s="95" t="s">
        <v>86</v>
      </c>
      <c r="E100" s="95"/>
    </row>
    <row r="101" customFormat="false" ht="46.9" hidden="false" customHeight="true" outlineLevel="0" collapsed="false">
      <c r="B101" s="104" t="s">
        <v>97</v>
      </c>
      <c r="C101" s="105" t="s">
        <v>21</v>
      </c>
      <c r="D101" s="102"/>
      <c r="E101" s="102"/>
    </row>
    <row r="104" customFormat="false" ht="26.25" hidden="false" customHeight="false" outlineLevel="0" collapsed="false">
      <c r="A104" s="1" t="s">
        <v>156</v>
      </c>
      <c r="B104" s="2" t="s">
        <v>157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6" customFormat="false" ht="15.75" hidden="false" customHeight="false" outlineLevel="0" collapsed="false"/>
    <row r="107" customFormat="false" ht="27" hidden="false" customHeight="false" outlineLevel="0" collapsed="false">
      <c r="B107" s="94" t="s">
        <v>158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</row>
    <row r="109" customFormat="false" ht="15.75" hidden="false" customHeight="false" outlineLevel="0" collapsed="false">
      <c r="M109" s="54"/>
      <c r="N109" s="54"/>
    </row>
    <row r="110" s="16" customFormat="true" ht="109.5" hidden="false" customHeight="true" outlineLevel="0" collapsed="false">
      <c r="B110" s="55" t="s">
        <v>36</v>
      </c>
      <c r="C110" s="55" t="s">
        <v>37</v>
      </c>
      <c r="D110" s="55" t="s">
        <v>38</v>
      </c>
      <c r="E110" s="55" t="s">
        <v>39</v>
      </c>
      <c r="F110" s="55" t="s">
        <v>40</v>
      </c>
      <c r="G110" s="55" t="s">
        <v>41</v>
      </c>
      <c r="H110" s="55" t="s">
        <v>42</v>
      </c>
      <c r="I110" s="55" t="s">
        <v>43</v>
      </c>
      <c r="J110" s="55" t="s">
        <v>44</v>
      </c>
      <c r="K110" s="55" t="s">
        <v>45</v>
      </c>
      <c r="L110" s="55" t="s">
        <v>46</v>
      </c>
      <c r="M110" s="56" t="s">
        <v>47</v>
      </c>
      <c r="N110" s="55" t="s">
        <v>48</v>
      </c>
      <c r="O110" s="55" t="s">
        <v>49</v>
      </c>
      <c r="P110" s="57" t="s">
        <v>50</v>
      </c>
      <c r="Q110" s="57" t="s">
        <v>51</v>
      </c>
    </row>
    <row r="111" s="70" customFormat="true" ht="75.75" hidden="false" customHeight="true" outlineLevel="0" collapsed="false">
      <c r="A111" s="58" t="n">
        <v>1</v>
      </c>
      <c r="B111" s="60" t="s">
        <v>52</v>
      </c>
      <c r="C111" s="58" t="s">
        <v>5</v>
      </c>
      <c r="D111" s="58" t="s">
        <v>54</v>
      </c>
      <c r="E111" s="65" t="s">
        <v>219</v>
      </c>
      <c r="F111" s="58" t="s">
        <v>21</v>
      </c>
      <c r="G111" s="62" t="n">
        <v>0.35</v>
      </c>
      <c r="H111" s="63" t="n">
        <v>39479</v>
      </c>
      <c r="I111" s="63" t="n">
        <v>39812</v>
      </c>
      <c r="J111" s="64" t="s">
        <v>22</v>
      </c>
      <c r="K111" s="64" t="s">
        <v>220</v>
      </c>
      <c r="L111" s="64" t="s">
        <v>22</v>
      </c>
      <c r="M111" s="65" t="n">
        <v>95</v>
      </c>
      <c r="N111" s="61" t="n">
        <v>0.35</v>
      </c>
      <c r="O111" s="185" t="n">
        <v>1</v>
      </c>
      <c r="P111" s="67" t="n">
        <v>194</v>
      </c>
      <c r="Q111" s="68"/>
      <c r="R111" s="69"/>
      <c r="S111" s="69"/>
      <c r="T111" s="69"/>
      <c r="U111" s="69"/>
      <c r="V111" s="69"/>
      <c r="W111" s="69"/>
      <c r="X111" s="69"/>
      <c r="Y111" s="69"/>
      <c r="Z111" s="69"/>
    </row>
    <row r="112" s="70" customFormat="true" ht="15" hidden="false" customHeight="false" outlineLevel="0" collapsed="false">
      <c r="A112" s="58" t="n">
        <f aca="false">+A111+1</f>
        <v>2</v>
      </c>
      <c r="B112" s="60" t="s">
        <v>52</v>
      </c>
      <c r="C112" s="58" t="s">
        <v>5</v>
      </c>
      <c r="D112" s="60" t="s">
        <v>54</v>
      </c>
      <c r="E112" s="65" t="s">
        <v>221</v>
      </c>
      <c r="F112" s="58" t="s">
        <v>21</v>
      </c>
      <c r="G112" s="61" t="n">
        <v>0.35</v>
      </c>
      <c r="H112" s="63" t="n">
        <v>39815</v>
      </c>
      <c r="I112" s="63" t="n">
        <v>40177</v>
      </c>
      <c r="J112" s="64" t="s">
        <v>22</v>
      </c>
      <c r="K112" s="64" t="s">
        <v>220</v>
      </c>
      <c r="L112" s="64" t="s">
        <v>22</v>
      </c>
      <c r="M112" s="65" t="n">
        <v>95</v>
      </c>
      <c r="N112" s="61" t="n">
        <v>0.35</v>
      </c>
      <c r="O112" s="185" t="n">
        <v>1</v>
      </c>
      <c r="P112" s="67" t="n">
        <v>194</v>
      </c>
      <c r="Q112" s="68"/>
      <c r="R112" s="69"/>
      <c r="S112" s="69"/>
      <c r="T112" s="69"/>
      <c r="U112" s="69"/>
      <c r="V112" s="69"/>
      <c r="W112" s="69"/>
      <c r="X112" s="69"/>
      <c r="Y112" s="69"/>
      <c r="Z112" s="69"/>
    </row>
    <row r="113" s="70" customFormat="true" ht="15" hidden="false" customHeight="false" outlineLevel="0" collapsed="false">
      <c r="A113" s="58" t="n">
        <f aca="false">+A112+1</f>
        <v>3</v>
      </c>
      <c r="B113" s="60"/>
      <c r="C113" s="58"/>
      <c r="D113" s="60"/>
      <c r="E113" s="65"/>
      <c r="F113" s="75"/>
      <c r="G113" s="75"/>
      <c r="H113" s="75"/>
      <c r="I113" s="77"/>
      <c r="J113" s="77"/>
      <c r="K113" s="77"/>
      <c r="L113" s="77"/>
      <c r="M113" s="140"/>
      <c r="N113" s="140"/>
      <c r="O113" s="81"/>
      <c r="P113" s="81"/>
      <c r="Q113" s="68"/>
      <c r="R113" s="69"/>
      <c r="S113" s="69"/>
      <c r="T113" s="69"/>
      <c r="U113" s="69"/>
      <c r="V113" s="69"/>
      <c r="W113" s="69"/>
      <c r="X113" s="69"/>
      <c r="Y113" s="69"/>
      <c r="Z113" s="69"/>
    </row>
    <row r="114" s="70" customFormat="true" ht="15" hidden="false" customHeight="false" outlineLevel="0" collapsed="false">
      <c r="A114" s="58" t="n">
        <f aca="false">+A113+1</f>
        <v>4</v>
      </c>
      <c r="B114" s="60"/>
      <c r="C114" s="58"/>
      <c r="D114" s="60"/>
      <c r="E114" s="74"/>
      <c r="F114" s="75"/>
      <c r="G114" s="75"/>
      <c r="H114" s="75"/>
      <c r="I114" s="77"/>
      <c r="J114" s="77"/>
      <c r="K114" s="77"/>
      <c r="L114" s="77"/>
      <c r="M114" s="140"/>
      <c r="N114" s="140"/>
      <c r="O114" s="81"/>
      <c r="P114" s="81"/>
      <c r="Q114" s="68"/>
      <c r="R114" s="69"/>
      <c r="S114" s="69"/>
      <c r="T114" s="69"/>
      <c r="U114" s="69"/>
      <c r="V114" s="69"/>
      <c r="W114" s="69"/>
      <c r="X114" s="69"/>
      <c r="Y114" s="69"/>
      <c r="Z114" s="69"/>
    </row>
    <row r="115" s="70" customFormat="true" ht="15" hidden="false" customHeight="false" outlineLevel="0" collapsed="false">
      <c r="A115" s="58" t="n">
        <f aca="false">+A114+1</f>
        <v>5</v>
      </c>
      <c r="B115" s="60"/>
      <c r="C115" s="58"/>
      <c r="D115" s="60"/>
      <c r="E115" s="74"/>
      <c r="F115" s="75"/>
      <c r="G115" s="75"/>
      <c r="H115" s="75"/>
      <c r="I115" s="77"/>
      <c r="J115" s="77"/>
      <c r="K115" s="77"/>
      <c r="L115" s="77"/>
      <c r="M115" s="140"/>
      <c r="N115" s="140"/>
      <c r="O115" s="81"/>
      <c r="P115" s="81"/>
      <c r="Q115" s="68"/>
      <c r="R115" s="69"/>
      <c r="S115" s="69"/>
      <c r="T115" s="69"/>
      <c r="U115" s="69"/>
      <c r="V115" s="69"/>
      <c r="W115" s="69"/>
      <c r="X115" s="69"/>
      <c r="Y115" s="69"/>
      <c r="Z115" s="69"/>
    </row>
    <row r="116" s="70" customFormat="true" ht="15" hidden="false" customHeight="false" outlineLevel="0" collapsed="false">
      <c r="A116" s="58" t="n">
        <f aca="false">+A115+1</f>
        <v>6</v>
      </c>
      <c r="B116" s="60"/>
      <c r="C116" s="58"/>
      <c r="D116" s="60"/>
      <c r="E116" s="74"/>
      <c r="F116" s="75"/>
      <c r="G116" s="75"/>
      <c r="H116" s="75"/>
      <c r="I116" s="77"/>
      <c r="J116" s="77"/>
      <c r="K116" s="77"/>
      <c r="L116" s="77"/>
      <c r="M116" s="140"/>
      <c r="N116" s="140"/>
      <c r="O116" s="81"/>
      <c r="P116" s="81"/>
      <c r="Q116" s="68"/>
      <c r="R116" s="69"/>
      <c r="S116" s="69"/>
      <c r="T116" s="69"/>
      <c r="U116" s="69"/>
      <c r="V116" s="69"/>
      <c r="W116" s="69"/>
      <c r="X116" s="69"/>
      <c r="Y116" s="69"/>
      <c r="Z116" s="69"/>
    </row>
    <row r="117" s="70" customFormat="true" ht="15" hidden="false" customHeight="false" outlineLevel="0" collapsed="false">
      <c r="A117" s="58" t="n">
        <f aca="false">+A116+1</f>
        <v>7</v>
      </c>
      <c r="B117" s="60"/>
      <c r="C117" s="58"/>
      <c r="D117" s="60"/>
      <c r="E117" s="74"/>
      <c r="F117" s="75"/>
      <c r="G117" s="75"/>
      <c r="H117" s="75"/>
      <c r="I117" s="77"/>
      <c r="J117" s="77"/>
      <c r="K117" s="77"/>
      <c r="L117" s="77"/>
      <c r="M117" s="140"/>
      <c r="N117" s="140"/>
      <c r="O117" s="81"/>
      <c r="P117" s="81"/>
      <c r="Q117" s="68"/>
      <c r="R117" s="69"/>
      <c r="S117" s="69"/>
      <c r="T117" s="69"/>
      <c r="U117" s="69"/>
      <c r="V117" s="69"/>
      <c r="W117" s="69"/>
      <c r="X117" s="69"/>
      <c r="Y117" s="69"/>
      <c r="Z117" s="69"/>
    </row>
    <row r="118" s="70" customFormat="true" ht="15" hidden="false" customHeight="false" outlineLevel="0" collapsed="false">
      <c r="A118" s="58" t="n">
        <f aca="false">+A117+1</f>
        <v>8</v>
      </c>
      <c r="B118" s="60"/>
      <c r="C118" s="58"/>
      <c r="D118" s="60"/>
      <c r="E118" s="74"/>
      <c r="F118" s="75"/>
      <c r="G118" s="75"/>
      <c r="H118" s="75"/>
      <c r="I118" s="77"/>
      <c r="J118" s="77"/>
      <c r="K118" s="77"/>
      <c r="L118" s="77"/>
      <c r="M118" s="140"/>
      <c r="N118" s="140"/>
      <c r="O118" s="81"/>
      <c r="P118" s="81"/>
      <c r="Q118" s="68"/>
      <c r="R118" s="69"/>
      <c r="S118" s="69"/>
      <c r="T118" s="69"/>
      <c r="U118" s="69"/>
      <c r="V118" s="69"/>
      <c r="W118" s="69"/>
      <c r="X118" s="69"/>
      <c r="Y118" s="69"/>
      <c r="Z118" s="69"/>
    </row>
    <row r="119" s="70" customFormat="true" ht="15" hidden="false" customHeight="false" outlineLevel="0" collapsed="false">
      <c r="A119" s="58"/>
      <c r="B119" s="82" t="s">
        <v>31</v>
      </c>
      <c r="C119" s="58"/>
      <c r="D119" s="60"/>
      <c r="E119" s="74"/>
      <c r="F119" s="75"/>
      <c r="G119" s="75"/>
      <c r="H119" s="75"/>
      <c r="I119" s="77"/>
      <c r="J119" s="64"/>
      <c r="K119" s="60" t="s">
        <v>188</v>
      </c>
      <c r="L119" s="60" t="s">
        <v>22</v>
      </c>
      <c r="M119" s="65" t="n">
        <f aca="false">SUM(M111:M118)</f>
        <v>190</v>
      </c>
      <c r="N119" s="60" t="n">
        <f aca="false">SUM(N111:N118)</f>
        <v>0.7</v>
      </c>
      <c r="O119" s="81"/>
      <c r="P119" s="81"/>
      <c r="Q119" s="68"/>
    </row>
    <row r="120" customFormat="false" ht="15" hidden="false" customHeight="false" outlineLevel="0" collapsed="false">
      <c r="B120" s="86"/>
      <c r="C120" s="86"/>
      <c r="D120" s="86"/>
      <c r="E120" s="87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</row>
    <row r="121" customFormat="false" ht="18.75" hidden="false" customHeight="false" outlineLevel="0" collapsed="false">
      <c r="B121" s="89" t="s">
        <v>159</v>
      </c>
      <c r="C121" s="90" t="str">
        <f aca="false">+K119</f>
        <v>24 MESES</v>
      </c>
      <c r="H121" s="91"/>
      <c r="I121" s="91"/>
      <c r="J121" s="91"/>
      <c r="K121" s="91"/>
      <c r="L121" s="91"/>
      <c r="M121" s="91"/>
      <c r="N121" s="86"/>
      <c r="O121" s="86"/>
      <c r="P121" s="86"/>
    </row>
    <row r="123" customFormat="false" ht="15.75" hidden="false" customHeight="false" outlineLevel="0" collapsed="false"/>
    <row r="124" customFormat="false" ht="37.15" hidden="false" customHeight="true" outlineLevel="0" collapsed="false">
      <c r="B124" s="141" t="s">
        <v>160</v>
      </c>
      <c r="C124" s="142" t="s">
        <v>161</v>
      </c>
      <c r="D124" s="141" t="s">
        <v>30</v>
      </c>
      <c r="E124" s="142" t="s">
        <v>162</v>
      </c>
    </row>
    <row r="125" customFormat="false" ht="41.45" hidden="false" customHeight="true" outlineLevel="0" collapsed="false">
      <c r="B125" s="143" t="s">
        <v>163</v>
      </c>
      <c r="C125" s="145" t="n">
        <v>20</v>
      </c>
      <c r="D125" s="145" t="n">
        <v>0</v>
      </c>
      <c r="E125" s="146" t="n">
        <f aca="false">+D125+D126+D127</f>
        <v>40</v>
      </c>
    </row>
    <row r="126" customFormat="false" ht="15" hidden="false" customHeight="false" outlineLevel="0" collapsed="false">
      <c r="B126" s="143" t="s">
        <v>164</v>
      </c>
      <c r="C126" s="47" t="n">
        <v>30</v>
      </c>
      <c r="D126" s="47" t="n">
        <v>0</v>
      </c>
      <c r="E126" s="146"/>
    </row>
    <row r="127" customFormat="false" ht="15.75" hidden="false" customHeight="false" outlineLevel="0" collapsed="false">
      <c r="B127" s="143" t="s">
        <v>165</v>
      </c>
      <c r="C127" s="148" t="n">
        <v>40</v>
      </c>
      <c r="D127" s="148" t="n">
        <v>40</v>
      </c>
      <c r="E127" s="146"/>
    </row>
    <row r="129" customFormat="false" ht="15.75" hidden="false" customHeight="false" outlineLevel="0" collapsed="false"/>
    <row r="130" customFormat="false" ht="27" hidden="false" customHeight="false" outlineLevel="0" collapsed="false">
      <c r="B130" s="94" t="s">
        <v>166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2" customFormat="false" ht="76.5" hidden="false" customHeight="true" outlineLevel="0" collapsed="false">
      <c r="B132" s="95" t="s">
        <v>98</v>
      </c>
      <c r="C132" s="95" t="s">
        <v>99</v>
      </c>
      <c r="D132" s="95" t="s">
        <v>100</v>
      </c>
      <c r="E132" s="95" t="s">
        <v>101</v>
      </c>
      <c r="F132" s="95" t="s">
        <v>102</v>
      </c>
      <c r="G132" s="95" t="s">
        <v>103</v>
      </c>
      <c r="H132" s="95" t="s">
        <v>104</v>
      </c>
      <c r="I132" s="95" t="s">
        <v>105</v>
      </c>
      <c r="J132" s="95" t="s">
        <v>106</v>
      </c>
      <c r="K132" s="95"/>
      <c r="L132" s="95"/>
      <c r="M132" s="95" t="s">
        <v>107</v>
      </c>
      <c r="N132" s="106" t="s">
        <v>108</v>
      </c>
      <c r="O132" s="107" t="s">
        <v>109</v>
      </c>
      <c r="P132" s="95" t="s">
        <v>86</v>
      </c>
      <c r="Q132" s="95"/>
    </row>
    <row r="133" customFormat="false" ht="76.5" hidden="false" customHeight="true" outlineLevel="0" collapsed="false">
      <c r="B133" s="149"/>
      <c r="C133" s="149"/>
      <c r="D133" s="149"/>
      <c r="E133" s="149"/>
      <c r="F133" s="149"/>
      <c r="G133" s="149"/>
      <c r="H133" s="149"/>
      <c r="I133" s="149"/>
      <c r="J133" s="47" t="s">
        <v>110</v>
      </c>
      <c r="K133" s="150" t="s">
        <v>111</v>
      </c>
      <c r="L133" s="47" t="s">
        <v>112</v>
      </c>
      <c r="M133" s="149"/>
      <c r="N133" s="149"/>
      <c r="O133" s="149"/>
      <c r="P133" s="151"/>
      <c r="Q133" s="152"/>
    </row>
    <row r="134" customFormat="false" ht="76.5" hidden="false" customHeight="true" outlineLevel="0" collapsed="false">
      <c r="B134" s="119" t="s">
        <v>167</v>
      </c>
      <c r="C134" s="119" t="s">
        <v>222</v>
      </c>
      <c r="D134" s="125" t="s">
        <v>223</v>
      </c>
      <c r="E134" s="153" t="n">
        <v>63535937</v>
      </c>
      <c r="F134" s="125" t="s">
        <v>224</v>
      </c>
      <c r="G134" s="125" t="s">
        <v>225</v>
      </c>
      <c r="H134" s="154" t="n">
        <v>38699</v>
      </c>
      <c r="I134" s="125" t="s">
        <v>22</v>
      </c>
      <c r="J134" s="108" t="s">
        <v>5</v>
      </c>
      <c r="K134" s="155" t="s">
        <v>226</v>
      </c>
      <c r="L134" s="150" t="s">
        <v>21</v>
      </c>
      <c r="M134" s="150" t="s">
        <v>21</v>
      </c>
      <c r="N134" s="150" t="s">
        <v>21</v>
      </c>
      <c r="O134" s="150" t="s">
        <v>21</v>
      </c>
      <c r="P134" s="151"/>
      <c r="Q134" s="152"/>
    </row>
    <row r="135" customFormat="false" ht="97.5" hidden="false" customHeight="true" outlineLevel="0" collapsed="false">
      <c r="B135" s="119"/>
      <c r="C135" s="119"/>
      <c r="D135" s="125"/>
      <c r="E135" s="153"/>
      <c r="F135" s="125"/>
      <c r="G135" s="125"/>
      <c r="H135" s="154"/>
      <c r="I135" s="125"/>
      <c r="J135" s="155" t="s">
        <v>7</v>
      </c>
      <c r="K135" s="155" t="s">
        <v>227</v>
      </c>
      <c r="L135" s="150" t="s">
        <v>21</v>
      </c>
      <c r="M135" s="150" t="s">
        <v>21</v>
      </c>
      <c r="N135" s="150" t="s">
        <v>21</v>
      </c>
      <c r="O135" s="150" t="s">
        <v>21</v>
      </c>
      <c r="P135" s="151"/>
      <c r="Q135" s="152"/>
    </row>
    <row r="136" customFormat="false" ht="60.75" hidden="false" customHeight="true" outlineLevel="0" collapsed="false">
      <c r="B136" s="118" t="s">
        <v>168</v>
      </c>
      <c r="C136" s="119" t="s">
        <v>222</v>
      </c>
      <c r="D136" s="119" t="s">
        <v>228</v>
      </c>
      <c r="E136" s="120" t="n">
        <v>1098699040</v>
      </c>
      <c r="F136" s="119" t="s">
        <v>229</v>
      </c>
      <c r="G136" s="119" t="s">
        <v>230</v>
      </c>
      <c r="H136" s="121" t="n">
        <v>41264</v>
      </c>
      <c r="I136" s="125" t="s">
        <v>22</v>
      </c>
      <c r="J136" s="158" t="s">
        <v>140</v>
      </c>
      <c r="K136" s="123" t="s">
        <v>231</v>
      </c>
      <c r="L136" s="150" t="s">
        <v>21</v>
      </c>
      <c r="M136" s="150" t="s">
        <v>21</v>
      </c>
      <c r="N136" s="150" t="s">
        <v>21</v>
      </c>
      <c r="O136" s="150" t="s">
        <v>21</v>
      </c>
      <c r="P136" s="101"/>
      <c r="Q136" s="101"/>
    </row>
    <row r="137" customFormat="false" ht="60.75" hidden="false" customHeight="true" outlineLevel="0" collapsed="false">
      <c r="B137" s="118"/>
      <c r="C137" s="119"/>
      <c r="D137" s="119"/>
      <c r="E137" s="120"/>
      <c r="F137" s="119"/>
      <c r="G137" s="119"/>
      <c r="H137" s="121"/>
      <c r="I137" s="125"/>
      <c r="J137" s="158" t="s">
        <v>5</v>
      </c>
      <c r="K137" s="123" t="s">
        <v>232</v>
      </c>
      <c r="L137" s="150"/>
      <c r="M137" s="150"/>
      <c r="N137" s="150"/>
      <c r="O137" s="150"/>
      <c r="P137" s="101"/>
      <c r="Q137" s="101"/>
    </row>
    <row r="138" customFormat="false" ht="71.25" hidden="false" customHeight="true" outlineLevel="0" collapsed="false">
      <c r="B138" s="170" t="s">
        <v>233</v>
      </c>
      <c r="C138" s="105" t="s">
        <v>170</v>
      </c>
      <c r="D138" s="105" t="s">
        <v>234</v>
      </c>
      <c r="E138" s="156" t="n">
        <v>37947532</v>
      </c>
      <c r="F138" s="105" t="s">
        <v>235</v>
      </c>
      <c r="G138" s="105" t="s">
        <v>236</v>
      </c>
      <c r="H138" s="113" t="n">
        <v>38544</v>
      </c>
      <c r="I138" s="150" t="s">
        <v>22</v>
      </c>
      <c r="J138" s="158" t="s">
        <v>237</v>
      </c>
      <c r="K138" s="161" t="s">
        <v>238</v>
      </c>
      <c r="L138" s="150" t="s">
        <v>21</v>
      </c>
      <c r="M138" s="150" t="s">
        <v>21</v>
      </c>
      <c r="N138" s="150" t="s">
        <v>21</v>
      </c>
      <c r="O138" s="150" t="s">
        <v>21</v>
      </c>
      <c r="P138" s="101"/>
      <c r="Q138" s="101"/>
    </row>
    <row r="139" customFormat="false" ht="71.25" hidden="false" customHeight="true" outlineLevel="0" collapsed="false">
      <c r="B139" s="170"/>
      <c r="C139" s="105"/>
      <c r="D139" s="105"/>
      <c r="E139" s="156"/>
      <c r="F139" s="105"/>
      <c r="G139" s="105"/>
      <c r="H139" s="113"/>
      <c r="I139" s="150"/>
      <c r="J139" s="158" t="s">
        <v>239</v>
      </c>
      <c r="K139" s="161" t="s">
        <v>240</v>
      </c>
      <c r="L139" s="150" t="s">
        <v>21</v>
      </c>
      <c r="M139" s="150" t="s">
        <v>21</v>
      </c>
      <c r="N139" s="150" t="s">
        <v>21</v>
      </c>
      <c r="O139" s="150" t="s">
        <v>21</v>
      </c>
      <c r="P139" s="101"/>
      <c r="Q139" s="101"/>
    </row>
    <row r="142" customFormat="false" ht="15.75" hidden="false" customHeight="false" outlineLevel="0" collapsed="false"/>
    <row r="143" customFormat="false" ht="54" hidden="false" customHeight="true" outlineLevel="0" collapsed="false">
      <c r="B143" s="162" t="s">
        <v>20</v>
      </c>
      <c r="C143" s="162" t="s">
        <v>160</v>
      </c>
      <c r="D143" s="95" t="s">
        <v>161</v>
      </c>
      <c r="E143" s="162" t="s">
        <v>30</v>
      </c>
      <c r="F143" s="142" t="s">
        <v>171</v>
      </c>
      <c r="G143" s="163"/>
    </row>
    <row r="144" customFormat="false" ht="120.75" hidden="false" customHeight="true" outlineLevel="0" collapsed="false">
      <c r="B144" s="164" t="s">
        <v>172</v>
      </c>
      <c r="C144" s="165" t="s">
        <v>173</v>
      </c>
      <c r="D144" s="101" t="n">
        <v>25</v>
      </c>
      <c r="E144" s="101" t="n">
        <v>25</v>
      </c>
      <c r="F144" s="166" t="n">
        <f aca="false">+E144+E145+E146</f>
        <v>60</v>
      </c>
      <c r="G144" s="167"/>
    </row>
    <row r="145" customFormat="false" ht="76.15" hidden="false" customHeight="true" outlineLevel="0" collapsed="false">
      <c r="B145" s="164"/>
      <c r="C145" s="165" t="s">
        <v>174</v>
      </c>
      <c r="D145" s="105" t="n">
        <v>25</v>
      </c>
      <c r="E145" s="101" t="n">
        <v>25</v>
      </c>
      <c r="F145" s="166"/>
      <c r="G145" s="167"/>
    </row>
    <row r="146" customFormat="false" ht="69" hidden="false" customHeight="true" outlineLevel="0" collapsed="false">
      <c r="B146" s="164"/>
      <c r="C146" s="165" t="s">
        <v>175</v>
      </c>
      <c r="D146" s="101" t="n">
        <v>10</v>
      </c>
      <c r="E146" s="101" t="n">
        <v>10</v>
      </c>
      <c r="F146" s="166"/>
      <c r="G146" s="167"/>
    </row>
    <row r="147" customFormat="false" ht="15" hidden="false" customHeight="false" outlineLevel="0" collapsed="false">
      <c r="C147" s="41"/>
    </row>
    <row r="150" customFormat="false" ht="15" hidden="false" customHeight="false" outlineLevel="0" collapsed="false">
      <c r="B150" s="40" t="s">
        <v>176</v>
      </c>
    </row>
    <row r="153" customFormat="false" ht="15" hidden="false" customHeight="false" outlineLevel="0" collapsed="false">
      <c r="B153" s="42" t="s">
        <v>20</v>
      </c>
      <c r="C153" s="42" t="s">
        <v>29</v>
      </c>
      <c r="D153" s="162" t="s">
        <v>30</v>
      </c>
      <c r="E153" s="162" t="s">
        <v>31</v>
      </c>
    </row>
    <row r="154" customFormat="false" ht="28.5" hidden="false" customHeight="false" outlineLevel="0" collapsed="false">
      <c r="B154" s="168" t="s">
        <v>177</v>
      </c>
      <c r="C154" s="169" t="n">
        <v>40</v>
      </c>
      <c r="D154" s="101" t="n">
        <v>40</v>
      </c>
      <c r="E154" s="170" t="n">
        <f aca="false">+D154+D155</f>
        <v>100</v>
      </c>
    </row>
    <row r="155" customFormat="false" ht="42.75" hidden="false" customHeight="false" outlineLevel="0" collapsed="false">
      <c r="B155" s="168" t="s">
        <v>178</v>
      </c>
      <c r="C155" s="169" t="n">
        <v>60</v>
      </c>
      <c r="D155" s="101" t="n">
        <f aca="false">+F144</f>
        <v>60</v>
      </c>
      <c r="E155" s="170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91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8:B90"/>
    <mergeCell ref="C88:C90"/>
    <mergeCell ref="D88:D90"/>
    <mergeCell ref="E88:E90"/>
    <mergeCell ref="F88:F90"/>
    <mergeCell ref="G88:G90"/>
    <mergeCell ref="H88:H90"/>
    <mergeCell ref="I88:I90"/>
    <mergeCell ref="L88:L90"/>
    <mergeCell ref="M88:M90"/>
    <mergeCell ref="N88:N90"/>
    <mergeCell ref="O88:O90"/>
    <mergeCell ref="B93:B95"/>
    <mergeCell ref="C93:C95"/>
    <mergeCell ref="D93:D95"/>
    <mergeCell ref="E93:E95"/>
    <mergeCell ref="F93:F95"/>
    <mergeCell ref="G93:G95"/>
    <mergeCell ref="H93:H95"/>
    <mergeCell ref="I93:I95"/>
    <mergeCell ref="L93:L95"/>
    <mergeCell ref="M93:M95"/>
    <mergeCell ref="N93:N95"/>
    <mergeCell ref="O93:O95"/>
    <mergeCell ref="P93:Q95"/>
    <mergeCell ref="B97:N97"/>
    <mergeCell ref="D100:E100"/>
    <mergeCell ref="D101:E101"/>
    <mergeCell ref="B104:P104"/>
    <mergeCell ref="B107:N107"/>
    <mergeCell ref="E125:E127"/>
    <mergeCell ref="B130:N130"/>
    <mergeCell ref="J132:L132"/>
    <mergeCell ref="P132:Q132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B144:B146"/>
    <mergeCell ref="F144:F146"/>
    <mergeCell ref="E154:E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9T00:01:50Z</dcterms:modified>
  <cp:revision>0</cp:revision>
  <dc:subject/>
  <dc:title/>
</cp:coreProperties>
</file>