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INFANCIA FELIZ G. 17" sheetId="1" state="visible" r:id="rId2"/>
    <sheet name="INFANCIA FELIZ G. 16" sheetId="2" state="visible" r:id="rId3"/>
    <sheet name="INFANCIA FELIZ GRUPO 3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8" uniqueCount="330">
  <si>
    <t xml:space="preserve">1. CRITERIOS HABILITANTES</t>
  </si>
  <si>
    <t xml:space="preserve">Experiencia Específica - habilitante</t>
  </si>
  <si>
    <t xml:space="preserve">Nombre de Proponente:</t>
  </si>
  <si>
    <t xml:space="preserve">U.T INFANCIA FELIZ 2015</t>
  </si>
  <si>
    <t xml:space="preserve">Nombre de Integrante No 1:</t>
  </si>
  <si>
    <t xml:space="preserve">FUNDESTAR</t>
  </si>
  <si>
    <t xml:space="preserve">Nombre de Integrante No 2:</t>
  </si>
  <si>
    <t xml:space="preserve">FUNDASALUD</t>
  </si>
  <si>
    <t xml:space="preserve">Nombre de Integrante No 3:</t>
  </si>
  <si>
    <t xml:space="preserve">grupo a la que se presenta</t>
  </si>
  <si>
    <t xml:space="preserve">Fecha de evaluación:</t>
  </si>
  <si>
    <t xml:space="preserve">DICIEMBRE 5/2014</t>
  </si>
  <si>
    <t xml:space="preserve">Resumen de Grupos y Presupuesto que esta ofertando (se debe hacer una valuación independiente para cada grupo al que se presenta)</t>
  </si>
  <si>
    <t xml:space="preserve">Número del Grupo</t>
  </si>
  <si>
    <t xml:space="preserve">Valor del Presupuesto</t>
  </si>
  <si>
    <t xml:space="preserve">Número de cupos</t>
  </si>
  <si>
    <t xml:space="preserve">Sumatoria</t>
  </si>
  <si>
    <t xml:space="preserve">Experiencia minima a acreditar </t>
  </si>
  <si>
    <t xml:space="preserve">Experiencia mínima a acreditar en cupos (80% de los cupos del grupo)</t>
  </si>
  <si>
    <t xml:space="preserve">RESULTADOS EVALUACION COMPONENTE TECNICO</t>
  </si>
  <si>
    <t xml:space="preserve">CRITERIO</t>
  </si>
  <si>
    <t xml:space="preserve">SI</t>
  </si>
  <si>
    <t xml:space="preserve">NO</t>
  </si>
  <si>
    <t xml:space="preserve">Experiencia Específica habilitante en tiempo</t>
  </si>
  <si>
    <t xml:space="preserve">Experiencia Específica habilitante en cupos</t>
  </si>
  <si>
    <t xml:space="preserve">Infraestructura</t>
  </si>
  <si>
    <t xml:space="preserve">Talento Humano</t>
  </si>
  <si>
    <t xml:space="preserve">RESULTADOS FACTORES DE PONDERACION</t>
  </si>
  <si>
    <t xml:space="preserve">PUNTAJE MAXIMO</t>
  </si>
  <si>
    <t xml:space="preserve">PUNTAJE ASIGNADO</t>
  </si>
  <si>
    <t xml:space="preserve">TOTAL</t>
  </si>
  <si>
    <t xml:space="preserve">1.   Experiencia adicional a la mínima requerida en la ejecución de programas de atención a primera infancia y o familia</t>
  </si>
  <si>
    <t xml:space="preserve">2.   Disposición de un equipo adicional al requerido por el manual operativo, para la administración de la ejecución del contrato a suscribir, sin costo adicional, en las siguientes áreas: coordinador general del grupo, pedagógica y financiera. </t>
  </si>
  <si>
    <t xml:space="preserve">Solo de certificaciones validadas (por que se ajustan al objeto solicitado y periodos solicitado y no fueron objeto de multas</t>
  </si>
  <si>
    <t xml:space="preserve">Experiencia habilitante</t>
  </si>
  <si>
    <t xml:space="preserve">Nombre del proponente y /o integrante  de la unión temporal o consorcio que reporta la experiencia</t>
  </si>
  <si>
    <t xml:space="preserve">Empresa o entidad contratista
(a nombre de que entidad esta la certificación)</t>
  </si>
  <si>
    <t xml:space="preserve">Empresa  o entidad contratante
(nombre de la entidad que expide la certificación)</t>
  </si>
  <si>
    <t xml:space="preserve">Numero
 del contrato</t>
  </si>
  <si>
    <t xml:space="preserve">Objeto del contrato cumple con lo solcitado 
si/ no
</t>
  </si>
  <si>
    <t xml:space="preserve">Porcentaje de participación en caso de consorcio o unión temporal</t>
  </si>
  <si>
    <t xml:space="preserve">Fecha 
inicio </t>
  </si>
  <si>
    <t xml:space="preserve">Fecha de terminación</t>
  </si>
  <si>
    <t xml:space="preserve">fueron objeto de multas
si/no</t>
  </si>
  <si>
    <t xml:space="preserve">experiencia
acreditada
validada
(en meses)</t>
  </si>
  <si>
    <t xml:space="preserve">experiencia
acreditada
no validada 
(en meses)</t>
  </si>
  <si>
    <t xml:space="preserve">Cantidad de Cupos ejecutados </t>
  </si>
  <si>
    <t xml:space="preserve">Cantidad de Cupos 
 según % de participación</t>
  </si>
  <si>
    <t xml:space="preserve">Valor ejecutado
del contrato</t>
  </si>
  <si>
    <t xml:space="preserve">FOLIO</t>
  </si>
  <si>
    <t xml:space="preserve">OBSERVACION</t>
  </si>
  <si>
    <t xml:space="preserve">U.T. INFANCIA FELIZ 2015</t>
  </si>
  <si>
    <t xml:space="preserve">ICBF</t>
  </si>
  <si>
    <t xml:space="preserve">68-26-2013-456</t>
  </si>
  <si>
    <t xml:space="preserve">68-26-2013-346</t>
  </si>
  <si>
    <t xml:space="preserve">IGLESIA MISIONERA EMBAJADORES DE CRISTO</t>
  </si>
  <si>
    <t xml:space="preserve">NO APLICA</t>
  </si>
  <si>
    <t xml:space="preserve">10 MESES</t>
  </si>
  <si>
    <t xml:space="preserve">SIN VALOR</t>
  </si>
  <si>
    <t xml:space="preserve">SECRETARIA DE SALUD DE BUCARAMANGA</t>
  </si>
  <si>
    <t xml:space="preserve">4 MESES</t>
  </si>
  <si>
    <t xml:space="preserve">141-142</t>
  </si>
  <si>
    <t xml:space="preserve">ORGANIZACIÓN NO GUBERNAMENTAL CARITAS FELICES</t>
  </si>
  <si>
    <t xml:space="preserve">035-2011</t>
  </si>
  <si>
    <t xml:space="preserve">3 MESES</t>
  </si>
  <si>
    <t xml:space="preserve">8,2 MESES</t>
  </si>
  <si>
    <t xml:space="preserve">25.2 MESES</t>
  </si>
  <si>
    <t xml:space="preserve">Criterio</t>
  </si>
  <si>
    <t xml:space="preserve">Valor</t>
  </si>
  <si>
    <t xml:space="preserve">Concepto, cumple </t>
  </si>
  <si>
    <t xml:space="preserve">si</t>
  </si>
  <si>
    <t xml:space="preserve">no</t>
  </si>
  <si>
    <t xml:space="preserve">Total meses de experiencia acreditada valida</t>
  </si>
  <si>
    <t xml:space="preserve">25,2 MESES</t>
  </si>
  <si>
    <t xml:space="preserve">X</t>
  </si>
  <si>
    <t xml:space="preserve">Total cupos certificados</t>
  </si>
  <si>
    <t xml:space="preserve">1096</t>
  </si>
  <si>
    <t xml:space="preserve">Infraestructura Formato 11 - Habilitante</t>
  </si>
  <si>
    <t xml:space="preserve">MODALIDAD A LA QUE SE PRESENTA
(CDI CON ARRIENDO- CDI SIN ARRIENDO - MODALIDAD FAMILIAR)</t>
  </si>
  <si>
    <t xml:space="preserve">MODALIDAD</t>
  </si>
  <si>
    <t xml:space="preserve">UBICACIÓN*</t>
  </si>
  <si>
    <t xml:space="preserve">CAPACIDAD  INSTALADA EN CUPOS**</t>
  </si>
  <si>
    <t xml:space="preserve">CERTIFICADO DE TRADICIÓN Y LIBERTAD SI ES PROPIA CDI</t>
  </si>
  <si>
    <t xml:space="preserve">PROMESA DE ARRENDAMIENTO O CARTA DE INTENCIÓN CDI</t>
  </si>
  <si>
    <t xml:space="preserve">CARTA DE COMPROMISO DE GESTIONAR EL USO CUENDO ES PÚBLICA CDI</t>
  </si>
  <si>
    <t xml:space="preserve">CARTA DE COMPROMISO DE DISPONER DEL ESPACIO MODALIDAD FAMILIAR </t>
  </si>
  <si>
    <t xml:space="preserve">CUMPLIMIENTO DE CONDICIONES DE SEGURIDAD SEGÚN FORMATO 11 SI/NO</t>
  </si>
  <si>
    <t xml:space="preserve">CUMPLIMIENTO ESPACIOS DE SERVICIO Y ATENCIÓN SEGÚN FORMATO 11 SI/NO</t>
  </si>
  <si>
    <t xml:space="preserve">CUMPLIMIENTO CONDICIONES DEL ENTORNO SEGÚN FORMATO 11 SI/NO</t>
  </si>
  <si>
    <t xml:space="preserve">CUMPLIMIENTO SERVICIOS PÚBLICOS BÁSICOS SEFÚN FORMATO 11 SI/NO</t>
  </si>
  <si>
    <t xml:space="preserve">SE ENCUENTRA DENTRO DE UN KM DE DISTANCIA DE LA UNICACIÓN ACTUAL DE LOS BENEFICIARIOS SI/NO</t>
  </si>
  <si>
    <t xml:space="preserve">OBSERVACIONES</t>
  </si>
  <si>
    <t xml:space="preserve">CUMPLE 
SI /NO</t>
  </si>
  <si>
    <t xml:space="preserve">MODALIDAD FAMILIAR</t>
  </si>
  <si>
    <t xml:space="preserve">FAMILIAR</t>
  </si>
  <si>
    <t xml:space="preserve">LEBRIJA, SAN VICENTE</t>
  </si>
  <si>
    <t xml:space="preserve">N/P</t>
  </si>
  <si>
    <t xml:space="preserve">* Dirección, barrio - vereda, Centro Zonal</t>
  </si>
  <si>
    <t xml:space="preserve">** Cupos de acuerdo con el área exigida en el estándar 40 para las dos Modalidades</t>
  </si>
  <si>
    <t xml:space="preserve">*** Si es propia, en arriendo,  comodato ó con autorización de uso, con que entidad</t>
  </si>
  <si>
    <r>
      <rPr>
        <b val="true"/>
        <sz val="10"/>
        <color rgb="FF000000"/>
        <rFont val="Calibri"/>
        <family val="2"/>
      </rPr>
      <t xml:space="preserve">CUMPLE 
</t>
    </r>
    <r>
      <rPr>
        <b val="true"/>
        <sz val="11"/>
        <color rgb="FF000000"/>
        <rFont val="Calibri"/>
        <family val="2"/>
      </rPr>
      <t xml:space="preserve">SI /NO</t>
    </r>
  </si>
  <si>
    <t xml:space="preserve">Presentó propuesta técnica de acuedo con lo solicitado en el pliego de condiciones. Formato 12</t>
  </si>
  <si>
    <t xml:space="preserve">Talento Humano - Habilitante</t>
  </si>
  <si>
    <t xml:space="preserve">CARGO</t>
  </si>
  <si>
    <t xml:space="preserve">PROPORCIÓN T.HNO/CUPOS</t>
  </si>
  <si>
    <t xml:space="preserve">NOMBRE</t>
  </si>
  <si>
    <t xml:space="preserve">CÉDULA DE CIUDADANÍA</t>
  </si>
  <si>
    <t xml:space="preserve">TÍTULO OBTENIDO</t>
  </si>
  <si>
    <t xml:space="preserve">INSTITUCIÓN DE EDUCACIÓN SUPERIOR</t>
  </si>
  <si>
    <t xml:space="preserve">FECHA DE TERMINACIÓN DE MATERIAS O DE GRADO SEGÚN EL CASO</t>
  </si>
  <si>
    <t xml:space="preserve">TARJETA PROFESIONAL DE REQUERIRSE</t>
  </si>
  <si>
    <t xml:space="preserve">EXPERIENCIA PROFESIONAL </t>
  </si>
  <si>
    <t xml:space="preserve">CARTA DE COMPROMISO DE SUSCRIBIR EL CONTRATO FORMATO 8 </t>
  </si>
  <si>
    <r>
      <rPr>
        <b val="true"/>
        <sz val="10"/>
        <color rgb="FF000000"/>
        <rFont val="Calibri"/>
        <family val="2"/>
      </rPr>
      <t xml:space="preserve">CUMPLE PERFIL
</t>
    </r>
    <r>
      <rPr>
        <b val="true"/>
        <sz val="11"/>
        <color rgb="FF000000"/>
        <rFont val="Calibri"/>
        <family val="2"/>
      </rPr>
      <t xml:space="preserve">SI /NO</t>
    </r>
  </si>
  <si>
    <r>
      <rPr>
        <b val="true"/>
        <sz val="9"/>
        <color rgb="FF000000"/>
        <rFont val="Calibri"/>
        <family val="2"/>
      </rPr>
      <t xml:space="preserve">CUMPLE PROPORCION
</t>
    </r>
    <r>
      <rPr>
        <b val="true"/>
        <sz val="11"/>
        <color rgb="FF000000"/>
        <rFont val="Calibri"/>
        <family val="2"/>
      </rPr>
      <t xml:space="preserve">SI /NO</t>
    </r>
  </si>
  <si>
    <t xml:space="preserve">EMPRESA</t>
  </si>
  <si>
    <t xml:space="preserve">FECHA DE INICIO Y TERMINACIÓN</t>
  </si>
  <si>
    <t xml:space="preserve">FUNCIONES </t>
  </si>
  <si>
    <t xml:space="preserve">COORDINADOR</t>
  </si>
  <si>
    <t xml:space="preserve">1/300</t>
  </si>
  <si>
    <t xml:space="preserve">MARLENE AMADO LOPEZ</t>
  </si>
  <si>
    <t xml:space="preserve">TRABAJADORA SOCIAL</t>
  </si>
  <si>
    <t xml:space="preserve">UIS</t>
  </si>
  <si>
    <t xml:space="preserve">01/10/2013 AL 03/12//2014</t>
  </si>
  <si>
    <t xml:space="preserve">C&amp;M CONSULTORES</t>
  </si>
  <si>
    <t xml:space="preserve">04/01/2007 AL 25/02/2007; 13/11/2007 al 12/01/2008; 11/02/2008 AL 04/11/2009; 21/02/2010 AL 31/12/2010; 28/07/2012 AL 05/12/2012; </t>
  </si>
  <si>
    <t xml:space="preserve">GOBERNACION DE SANTANDER</t>
  </si>
  <si>
    <t xml:space="preserve">31/01/2006 AL 28/02/2006</t>
  </si>
  <si>
    <t xml:space="preserve">LAURA YESENIA VILLEGAS PABON</t>
  </si>
  <si>
    <t xml:space="preserve">PSICOLOGA</t>
  </si>
  <si>
    <t xml:space="preserve">UDES</t>
  </si>
  <si>
    <t xml:space="preserve">ASETERSA</t>
  </si>
  <si>
    <t xml:space="preserve">01/02/2008 AL 15/07/2010</t>
  </si>
  <si>
    <t xml:space="preserve">MUNICIPIO DE YONDO</t>
  </si>
  <si>
    <t xml:space="preserve">23/01/2006 AL 22/06/2006</t>
  </si>
  <si>
    <t xml:space="preserve">ASOCIACION NIÑOS DE PAPEL</t>
  </si>
  <si>
    <t xml:space="preserve">28/09/2010 AL 15/02/2012</t>
  </si>
  <si>
    <t xml:space="preserve">FUNDACION LAS GOLONDRINAS</t>
  </si>
  <si>
    <t xml:space="preserve">23/06/2013 AL 15/12/2013 Y 01/16/2014 AL 03/10/2014</t>
  </si>
  <si>
    <t xml:space="preserve">PAOLA MILENA ACOSTA GUTIERREZ</t>
  </si>
  <si>
    <t xml:space="preserve">UNIVERSIDAD NACIONAL Y ABIERTA Y A DISTANCIA</t>
  </si>
  <si>
    <t xml:space="preserve">01/06/2013 AL 31/10/2014</t>
  </si>
  <si>
    <t xml:space="preserve">LIDA YANETH SUAREZ PARADA</t>
  </si>
  <si>
    <t xml:space="preserve">PSICOLOGO</t>
  </si>
  <si>
    <t xml:space="preserve">01/06/2013 AL 31/07/2014</t>
  </si>
  <si>
    <t xml:space="preserve">PROFESIONAL DE APOYO PSICOSOCIAL</t>
  </si>
  <si>
    <t xml:space="preserve">2/300</t>
  </si>
  <si>
    <t xml:space="preserve">MERCY VIVIANA MORALES RODRIGUEZ</t>
  </si>
  <si>
    <t xml:space="preserve">24/01/2014 AL 31/07/2014</t>
  </si>
  <si>
    <t xml:space="preserve">DIANA PATRICIA NARANJO ACEVEDO</t>
  </si>
  <si>
    <t xml:space="preserve">24/01/2014 AL 31/10/2014</t>
  </si>
  <si>
    <t xml:space="preserve">JULIE LORRAINE ARRIETA DIAZ</t>
  </si>
  <si>
    <t xml:space="preserve">UNIVERSIDAD COOPERATIVA DE COLOMBIA</t>
  </si>
  <si>
    <t xml:space="preserve">CORPORDINCO</t>
  </si>
  <si>
    <t xml:space="preserve">07/01/2014 AL 31/07/2014</t>
  </si>
  <si>
    <t xml:space="preserve">COLEGIO MIGUEL ANTONIO CARO</t>
  </si>
  <si>
    <t xml:space="preserve">01/02/2009 AL 01/11/200915/01/2010 AL 30/11/2010; 15/01/2011 AL 30/11/2011.</t>
  </si>
  <si>
    <t xml:space="preserve">HERNANDO PITA PICO</t>
  </si>
  <si>
    <t xml:space="preserve">UNIVERSIDAD AUTONOMA DE BUCARAMANGA</t>
  </si>
  <si>
    <t xml:space="preserve">01/07/2014 AL 02/12/2014</t>
  </si>
  <si>
    <t xml:space="preserve">01/03/2014 al 31/07/2014</t>
  </si>
  <si>
    <t xml:space="preserve">LUZ MILA DIAZ PLATA</t>
  </si>
  <si>
    <t xml:space="preserve">01/03/2014 AL 30/10/2014</t>
  </si>
  <si>
    <t xml:space="preserve">MARCELA PATRICIA CARREÑO LEON</t>
  </si>
  <si>
    <t xml:space="preserve">13/01/2014 AL 02/12/2014</t>
  </si>
  <si>
    <t xml:space="preserve">MIREYA CAMARGO LUQUE</t>
  </si>
  <si>
    <t xml:space="preserve">14/01/2014 AL 02/12/2014</t>
  </si>
  <si>
    <t xml:space="preserve">INES ELVIRA PÉREZ ROJAS</t>
  </si>
  <si>
    <t xml:space="preserve">FUNDACION PARA EL FOMENTO DE LA LUDICA, EL DEPORTE, LA EDUCACION DE PERSONAS ESPECIALES</t>
  </si>
  <si>
    <t xml:space="preserve">01/01/2004 AL 30/12/2004</t>
  </si>
  <si>
    <t xml:space="preserve">LUGAR DEL ABUELO SAN FRANCISCO DE ASIS</t>
  </si>
  <si>
    <t xml:space="preserve">01/03/2009 AL 15/01/2011</t>
  </si>
  <si>
    <t xml:space="preserve">1. Experiencia Específica - Adicional</t>
  </si>
  <si>
    <t xml:space="preserve">FUNDACION DE CORAZON CON SANTANDER</t>
  </si>
  <si>
    <t xml:space="preserve">Sin valor</t>
  </si>
  <si>
    <t xml:space="preserve">742-744</t>
  </si>
  <si>
    <t xml:space="preserve">CORPORACION PARA EL DESARROLLO INTEGRAL DE LA POBLACION DESPLAZADA Y VULNERABLE ALTERNATIVA</t>
  </si>
  <si>
    <t xml:space="preserve">8 MESES</t>
  </si>
  <si>
    <t xml:space="preserve">742-743</t>
  </si>
  <si>
    <t xml:space="preserve">18 MESES</t>
  </si>
  <si>
    <t xml:space="preserve">Total meses de experiencia adicional acreditada valida</t>
  </si>
  <si>
    <t xml:space="preserve">VARIABLES</t>
  </si>
  <si>
    <t xml:space="preserve">PUNTAJE MÁXIMO</t>
  </si>
  <si>
    <t xml:space="preserve">TOTAL PUNTAJE 
CRITERIO 1</t>
  </si>
  <si>
    <t xml:space="preserve">6 meses adicionales al mínimo requerido </t>
  </si>
  <si>
    <t xml:space="preserve">12 meses adicionales al mínimo requerido </t>
  </si>
  <si>
    <t xml:space="preserve">18 meses adicionales al mínimo requerido </t>
  </si>
  <si>
    <t xml:space="preserve">Equipo talento humano adicional</t>
  </si>
  <si>
    <t xml:space="preserve">COORDINADOR GENERAL DEL PROYECTO POR CADA MIL CUPOS OFERTADOS O FRACIÓN INFERIOR</t>
  </si>
  <si>
    <t xml:space="preserve">1/1000</t>
  </si>
  <si>
    <t xml:space="preserve">TATIANA ELIZABETH CORREA CAMARGO</t>
  </si>
  <si>
    <t xml:space="preserve">LICENCIADA EN EDUCACION BASICA CON ENFASIS EN HUMANIDADES, LENGUA CASTELLANA E INGLES</t>
  </si>
  <si>
    <t xml:space="preserve">JARDIN INFANTIL EL CLUB DE LOS NIÑOS</t>
  </si>
  <si>
    <t xml:space="preserve">11/02/2013 AL 03/12/2014</t>
  </si>
  <si>
    <t xml:space="preserve">PROFESIONAL DE APOYO PEDAGÓGICO  POR CADA MIL CUPOS OFERTADOS O FRACIÓN INFERIOR</t>
  </si>
  <si>
    <t xml:space="preserve">LUISA MARIA BAEZ ESPITIA</t>
  </si>
  <si>
    <t xml:space="preserve">LICENCIADA EN PEDAGOGIA INFANTIL</t>
  </si>
  <si>
    <t xml:space="preserve">UNIMINUTO</t>
  </si>
  <si>
    <t xml:space="preserve">CAJASAN</t>
  </si>
  <si>
    <t xml:space="preserve">15/01/2010 AL 15/12/2014</t>
  </si>
  <si>
    <t xml:space="preserve">GUARDERIA INFANTIL SANTA BERNARDITA</t>
  </si>
  <si>
    <t xml:space="preserve">01/02/1989 AL 30/11/2009</t>
  </si>
  <si>
    <t xml:space="preserve">PROFESIONAL COMERCIO EXTERIOR ESPECIALISTA EN FINANZAS PUBLICAS</t>
  </si>
  <si>
    <t xml:space="preserve">1/5OOO</t>
  </si>
  <si>
    <t xml:space="preserve">CLAUDIA GUERRERO PINTO</t>
  </si>
  <si>
    <t xml:space="preserve">CONTADORA PUBLICA</t>
  </si>
  <si>
    <t xml:space="preserve">UNIVERSIDAD SANTO TOMAS</t>
  </si>
  <si>
    <t xml:space="preserve">TOTAL PUNTAJE 
CRITERIO 2</t>
  </si>
  <si>
    <t xml:space="preserve">
Disposición de un equipo adicional al requerido por manual operativo, para la administración de la ejecución del contrato a suscribir.
</t>
  </si>
  <si>
    <t xml:space="preserve">COORDINADOR GENERAL DEL PROYECTO POR CADA MIL CUPOS OFERTADOS O FRACIÓN INFERIOR 
Profesional en ciencias de la administración, económicas sociales y humanas o de la educación, con experiencia igual o mayor a dos (2) años en infancia o familia
</t>
  </si>
  <si>
    <t xml:space="preserve">PROFESIONAL DE APOYO PEDAGÓGICO  POR CADA MIL CUPOS OFERTADOS O FRACIÓN INFERIOR 
Profesional en ciencias de las educación con experiencia igual o mayor a dos (2) años en infancia o familia</t>
  </si>
  <si>
    <t xml:space="preserve">FINANCIERO  POR CADA CINCO MIL CUPOS OFERTADOS O FRACIÓN INFERIOR 
Profesional o tecnólogo en ciencias de la administración o económicas</t>
  </si>
  <si>
    <t xml:space="preserve">TOTAL PUNTAJE POR CRITERIO</t>
  </si>
  <si>
    <r>
      <rPr>
        <sz val="11"/>
        <color rgb="FF000000"/>
        <rFont val="Arial"/>
        <family val="2"/>
      </rPr>
      <t xml:space="preserve">1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Experiencia adicional a la mínima requerida en la ejecución de programas de atención a primera infancia y o familia</t>
    </r>
  </si>
  <si>
    <r>
      <rPr>
        <sz val="11"/>
        <color rgb="FF000000"/>
        <rFont val="Arial"/>
        <family val="2"/>
      </rPr>
      <t xml:space="preserve">2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Disposición de un equipo adicional al requerido por el manual operativo, para la administración de la ejecución del contrato a suscribir, sin costo adicional, en las siguientes áreas: coordinador general del grupo, pedagógica y financiera. </t>
    </r>
  </si>
  <si>
    <t xml:space="preserve">CARITAS FELICES</t>
  </si>
  <si>
    <t xml:space="preserve">046-2011</t>
  </si>
  <si>
    <t xml:space="preserve">10,5 MESES</t>
  </si>
  <si>
    <t xml:space="preserve">GRATUITO</t>
  </si>
  <si>
    <t xml:space="preserve">023-2010</t>
  </si>
  <si>
    <t xml:space="preserve">6 MESES</t>
  </si>
  <si>
    <t xml:space="preserve">E.S.E EDMUNDO GERMAN ARIAS DUARTE</t>
  </si>
  <si>
    <t xml:space="preserve">8,5 MESES</t>
  </si>
  <si>
    <t xml:space="preserve">68-26-213-346</t>
  </si>
  <si>
    <t xml:space="preserve">25 MESES</t>
  </si>
  <si>
    <t xml:space="preserve">701</t>
  </si>
  <si>
    <t xml:space="preserve">EL PLAYON</t>
  </si>
  <si>
    <t xml:space="preserve">SANDRA JOHANNA DURAN CHACON</t>
  </si>
  <si>
    <t xml:space="preserve">01/12/2013 AL 02/12/2014</t>
  </si>
  <si>
    <t xml:space="preserve">VIVIANA TORRES DELGADO</t>
  </si>
  <si>
    <t xml:space="preserve">INGENIERA INDUSTRIAL</t>
  </si>
  <si>
    <t xml:space="preserve">22/11/2013 AL 02/12/2014</t>
  </si>
  <si>
    <t xml:space="preserve">LUZ ESTHELLA ORTIZ CHUSCANO</t>
  </si>
  <si>
    <t xml:space="preserve">UNAD</t>
  </si>
  <si>
    <t xml:space="preserve">01/08/2013 AL 31/10/2014</t>
  </si>
  <si>
    <t xml:space="preserve">ANGELA MARIA ROJAS MEDINA</t>
  </si>
  <si>
    <t xml:space="preserve">UNIVERSIDAD ANTONIO NARIÑO</t>
  </si>
  <si>
    <t xml:space="preserve">02/05/2014 AL 03/12/2014</t>
  </si>
  <si>
    <t xml:space="preserve">RICARDO VELAZCO RODRIGUEZ</t>
  </si>
  <si>
    <t xml:space="preserve">01/04/2014 AL 02/12/2014</t>
  </si>
  <si>
    <t xml:space="preserve">CRISTIAN LEONARDO SANTAMARIA GALEANO</t>
  </si>
  <si>
    <t xml:space="preserve">UNIVERSIDAD PONTIFICA BOLIVIARIANO</t>
  </si>
  <si>
    <t xml:space="preserve">24/01/2014 AL 31//08/2014</t>
  </si>
  <si>
    <t xml:space="preserve">MARCELA GOMEZ ROMERO</t>
  </si>
  <si>
    <t xml:space="preserve">04/02/2014 AL 31/08/2014</t>
  </si>
  <si>
    <t xml:space="preserve">COOPERATIVA MULTIACTIVA INTEGRAL CCEDUCAMOS</t>
  </si>
  <si>
    <t xml:space="preserve">17/07/2012 AL 12/09/2012</t>
  </si>
  <si>
    <t xml:space="preserve">FUNDACION REVIVIR</t>
  </si>
  <si>
    <t xml:space="preserve">01/06/2010 AL 13/12/2010</t>
  </si>
  <si>
    <t xml:space="preserve">MARIA CLAUDIA ARIZA MURGUEITIO</t>
  </si>
  <si>
    <t xml:space="preserve">01/06/2013 AL 03/07/20144</t>
  </si>
  <si>
    <t xml:space="preserve">DANIEL FABIAN MUÑOZ CARRILLO</t>
  </si>
  <si>
    <t xml:space="preserve">LI CENCIATURA EN EDUCACION BASICA CON ENFASIS EN EDUCACION FISICA</t>
  </si>
  <si>
    <t xml:space="preserve">UNIVESIDAD COOPERATIVA DE COLOMBIA</t>
  </si>
  <si>
    <t xml:space="preserve">18/03/2013 AL 30/11/2013; 05/03/2014 AL 31/07/2014</t>
  </si>
  <si>
    <t xml:space="preserve">CLUB DEPORTIVO TOTO ESTEVEZ</t>
  </si>
  <si>
    <t xml:space="preserve">04/06/2012 AL 07/12/2012</t>
  </si>
  <si>
    <t xml:space="preserve">MARITZA VELAZCO ESPITIA</t>
  </si>
  <si>
    <t xml:space="preserve">LICENCIADA EN BIOLOGIA</t>
  </si>
  <si>
    <t xml:space="preserve">ALCALDIA DE FLORIDABLANCA</t>
  </si>
  <si>
    <t xml:space="preserve">23/02/1998 AL 22/12/1998; 03/02/1999 AL 02/01/2000; 22/03/2000 AL 21/06/2000; 12/07/2000 AL 11/10/2000; 17/10/2000 AL 16/12/2000; 22/02/2001 AL 21/05/2001; 24/05/2001 AL 23/08/2001; 11/09/2001 AL 10/01/2001; 31/0/2002 AL 30/04/2002; 02/05/2002 AL 01/08/2002; 02/08/2002 AL 01/09/2002; 11/09/2002 AL 11/12/2002; 10/03/2003 AL 12/07/2005</t>
  </si>
  <si>
    <t xml:space="preserve">CORPORACION PARA EL DESARROLLO INTEGRAL DE LAS POBLACIONES DESPLAZADA Y VULNERABLE ALTERNATIVA</t>
  </si>
  <si>
    <t xml:space="preserve">10,2 MESES</t>
  </si>
  <si>
    <t xml:space="preserve">68-26-2013-345</t>
  </si>
  <si>
    <t xml:space="preserve">8,3 MESES</t>
  </si>
  <si>
    <t xml:space="preserve">148-149</t>
  </si>
  <si>
    <t xml:space="preserve">KINDER GARDEN JUAN PABLO II</t>
  </si>
  <si>
    <t xml:space="preserve">N/A</t>
  </si>
  <si>
    <t xml:space="preserve">9 MESES</t>
  </si>
  <si>
    <t xml:space="preserve">27,5 MESES</t>
  </si>
  <si>
    <t xml:space="preserve">27.5</t>
  </si>
  <si>
    <t xml:space="preserve">1169</t>
  </si>
  <si>
    <t xml:space="preserve">AGUADA, CHIPATA, EL PEÑON, VELEZ, SAN BENITO, FLORIAN, GUAVATA, LA BELLEZA</t>
  </si>
  <si>
    <t xml:space="preserve">EDUYN RENE DIAZ DIAZ</t>
  </si>
  <si>
    <t xml:space="preserve">CONTADOR PUBLICO</t>
  </si>
  <si>
    <t xml:space="preserve">UNIVERSIDAD DE PAMPLONA</t>
  </si>
  <si>
    <t xml:space="preserve">19/11/2013 AL 02/12/2014</t>
  </si>
  <si>
    <t xml:space="preserve">NELSON CASTELLANOS PUCHA</t>
  </si>
  <si>
    <t xml:space="preserve">ADMINISTRADOR PUBLICO</t>
  </si>
  <si>
    <t xml:space="preserve">ESCUELA SUPERIOR DE ADMINISTRACION PUBLICA</t>
  </si>
  <si>
    <t xml:space="preserve">SANDRA GRICELA PINILLA RUIZ</t>
  </si>
  <si>
    <t xml:space="preserve">VANESSA ALVAREZ SIERRA</t>
  </si>
  <si>
    <t xml:space="preserve">16/10/2012 AL 16/10/2013</t>
  </si>
  <si>
    <t xml:space="preserve">JEISSON YAGUARA QUIROGA</t>
  </si>
  <si>
    <t xml:space="preserve">UNIVERSIDAD INCCA  DE COLOMBIA</t>
  </si>
  <si>
    <t xml:space="preserve">17/03/2014 AL 02/12/2014</t>
  </si>
  <si>
    <t xml:space="preserve">DEISY  JESNEY DIAZ VERA</t>
  </si>
  <si>
    <t xml:space="preserve">MARIA DEL PILAR VELAZCO ARDILA</t>
  </si>
  <si>
    <t xml:space="preserve">08/01/2014 AL 02/12/2014</t>
  </si>
  <si>
    <t xml:space="preserve">LINETTE MARCELA PUCHIA FLOREZ</t>
  </si>
  <si>
    <t xml:space="preserve">UNIVERSIDAD DE LA SALLE</t>
  </si>
  <si>
    <t xml:space="preserve">CARLOS HUMBERTO MORALES PRADA</t>
  </si>
  <si>
    <t xml:space="preserve">MAGALY BUSTAMANTE CARVAJAL</t>
  </si>
  <si>
    <t xml:space="preserve">01/10/2013 AL 31/10/2014</t>
  </si>
  <si>
    <t xml:space="preserve">ROCIO DEL PILAR ACUÑA GEREÑA</t>
  </si>
  <si>
    <t xml:space="preserve">01/09/2012 AL 30/04/2013</t>
  </si>
  <si>
    <t xml:space="preserve">BARBARA INES JEREZ VERA</t>
  </si>
  <si>
    <t xml:space="preserve">05/12/2012 AL 02/12/2014</t>
  </si>
  <si>
    <t xml:space="preserve">ALCALDIA MUNICIPAL DE GIRON</t>
  </si>
  <si>
    <t xml:space="preserve">1 MESES</t>
  </si>
  <si>
    <t xml:space="preserve">156-157</t>
  </si>
  <si>
    <t xml:space="preserve">19 MESES</t>
  </si>
  <si>
    <t xml:space="preserve">100</t>
  </si>
  <si>
    <t xml:space="preserve">ALBA MILENA DIAZ PLATA</t>
  </si>
  <si>
    <t xml:space="preserve">26/11/2008 AL 15/10/2009</t>
  </si>
  <si>
    <t xml:space="preserve">PROINAPSA</t>
  </si>
  <si>
    <t xml:space="preserve">01/08/2007 AL 30/09/2007</t>
  </si>
  <si>
    <t xml:space="preserve">CENTRO JUVENIL EMILIANI</t>
  </si>
  <si>
    <t xml:space="preserve">01/01/2005 AL 31/10/2006</t>
  </si>
  <si>
    <t xml:space="preserve">RUTH HOHANNA ROJAS MILLAN</t>
  </si>
  <si>
    <t xml:space="preserve">01/06/2013 AL 31/08/2014</t>
  </si>
  <si>
    <t xml:space="preserve">SALUBRISTAS ASOCIADOS E.A.T.</t>
  </si>
  <si>
    <t xml:space="preserve">18/05/2001 AL 18/09/2001</t>
  </si>
  <si>
    <t xml:space="preserve">COLEGIO INTEGRADO LOS SANTOS</t>
  </si>
  <si>
    <t xml:space="preserve">01/10/2002 AL 30/12/2002</t>
  </si>
  <si>
    <t xml:space="preserve">ORGANIZACIÓN INTERNACIONAL PARA LAS MIGRACIONES O.I.M.</t>
  </si>
  <si>
    <t xml:space="preserve">01/07/2010 AL 30/11/2010</t>
  </si>
  <si>
    <t xml:space="preserve">SENA</t>
  </si>
  <si>
    <t xml:space="preserve">29/01/2010 AL 20/12/2010</t>
  </si>
  <si>
    <t xml:space="preserve">ADRIANA JAIMES SOLANO</t>
  </si>
  <si>
    <t xml:space="preserve">LICENCIADA EN EDUCACION INFANTIL</t>
  </si>
  <si>
    <t xml:space="preserve">HOGAR INFANTI LOS COMUNEROS</t>
  </si>
  <si>
    <t xml:space="preserve">02/02/1994 AL 02/02/1997</t>
  </si>
  <si>
    <t xml:space="preserve">COLEGIO COOPERATIVO COMULTRASAN</t>
  </si>
  <si>
    <t xml:space="preserve">07/02/2000 AL 30/11/2000</t>
  </si>
  <si>
    <t xml:space="preserve">ELIZABETH ANGULO DELGADO</t>
  </si>
  <si>
    <t xml:space="preserve">LICENCIADA EN EDUCACION BASICA PRIMARIA</t>
  </si>
  <si>
    <t xml:space="preserve">UNIVERSIDAD JAVERIANA</t>
  </si>
  <si>
    <t xml:space="preserve">11/12/2013 AL 02/12/2014</t>
  </si>
  <si>
    <t xml:space="preserve">CRISTIAN IVAN JAIMES FAJARD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[$-409]d\-mmm\-yy"/>
    <numFmt numFmtId="168" formatCode="[$-409]m/d/yyyy"/>
    <numFmt numFmtId="169" formatCode="[$$-2C0A]\ #,##0"/>
    <numFmt numFmtId="170" formatCode="[$$-240A]\ #,##0.00"/>
    <numFmt numFmtId="171" formatCode="&quot;$ &quot;#,##0_);[RED]&quot;($ &quot;#,##0\)"/>
    <numFmt numFmtId="172" formatCode="#,##0"/>
    <numFmt numFmtId="173" formatCode="[$$-240A]\ #,##0"/>
    <numFmt numFmtId="174" formatCode="General"/>
    <numFmt numFmtId="175" formatCode="0.00"/>
    <numFmt numFmtId="176" formatCode="@"/>
    <numFmt numFmtId="177" formatCode="0%"/>
    <numFmt numFmtId="178" formatCode="0.00%"/>
    <numFmt numFmtId="179" formatCode="_-* #,##0_-;\-* #,##0_-;_-* \-??_-;_-@_-"/>
    <numFmt numFmtId="180" formatCode="_-* #,##0\ _€_-;\-* #,##0\ _€_-;_-* \-??\ _€_-;_-@_-"/>
    <numFmt numFmtId="181" formatCode="[$$-2C0A]\ #,##0.00"/>
    <numFmt numFmtId="182" formatCode="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</font>
    <font>
      <sz val="16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FF0000"/>
      <name val="Calibri"/>
      <family val="2"/>
    </font>
    <font>
      <sz val="11"/>
      <color rgb="FF003366"/>
      <name val="Calibri"/>
      <family val="2"/>
    </font>
    <font>
      <sz val="9"/>
      <name val="Calibri"/>
      <family val="2"/>
    </font>
    <font>
      <b val="true"/>
      <sz val="14"/>
      <color rgb="FFFFFFFF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name val="Arial"/>
      <family val="2"/>
    </font>
    <font>
      <sz val="9"/>
      <name val="Arial"/>
      <family val="2"/>
    </font>
    <font>
      <sz val="7"/>
      <color rgb="FF000000"/>
      <name val="Times New Roman"/>
      <family val="1"/>
    </font>
    <font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3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5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0" fillId="5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10" fillId="5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8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5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0" fillId="0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5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10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1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oneda 2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5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19.992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2.7"/>
    <col collapsed="false" customWidth="true" hidden="false" outlineLevel="0" max="3" min="3" style="1" width="31.14"/>
    <col collapsed="false" customWidth="true" hidden="false" outlineLevel="0" max="4" min="4" style="1" width="26.7"/>
    <col collapsed="false" customWidth="true" hidden="false" outlineLevel="0" max="5" min="5" style="1" width="24.99"/>
    <col collapsed="false" customWidth="true" hidden="false" outlineLevel="0" max="7" min="6" style="1" width="29.71"/>
    <col collapsed="false" customWidth="true" hidden="false" outlineLevel="0" max="8" min="8" style="1" width="24.56"/>
    <col collapsed="false" customWidth="true" hidden="false" outlineLevel="0" max="9" min="9" style="1" width="23.99"/>
    <col collapsed="false" customWidth="true" hidden="false" outlineLevel="0" max="10" min="10" style="1" width="20.28"/>
    <col collapsed="false" customWidth="true" hidden="false" outlineLevel="0" max="11" min="11" style="1" width="19.14"/>
    <col collapsed="false" customWidth="true" hidden="false" outlineLevel="0" max="12" min="12" style="1" width="29.85"/>
    <col collapsed="false" customWidth="true" hidden="false" outlineLevel="0" max="13" min="13" style="1" width="18.7"/>
    <col collapsed="false" customWidth="true" hidden="false" outlineLevel="0" max="14" min="14" style="1" width="22.14"/>
    <col collapsed="false" customWidth="true" hidden="false" outlineLevel="0" max="15" min="15" style="1" width="26.13"/>
    <col collapsed="false" customWidth="true" hidden="false" outlineLevel="0" max="16" min="16" style="1" width="19.56"/>
    <col collapsed="false" customWidth="true" hidden="false" outlineLevel="0" max="17" min="17" style="1" width="29.28"/>
    <col collapsed="false" customWidth="true" hidden="false" outlineLevel="0" max="22" min="18" style="1" width="6.41"/>
    <col collapsed="false" customWidth="true" hidden="false" outlineLevel="0" max="251" min="23" style="1" width="11.42"/>
    <col collapsed="false" customWidth="true" hidden="false" outlineLevel="0" max="252" min="252" style="1" width="0.99"/>
    <col collapsed="false" customWidth="true" hidden="false" outlineLevel="0" max="253" min="253" style="1" width="4.28"/>
    <col collapsed="false" customWidth="true" hidden="false" outlineLevel="0" max="254" min="254" style="1" width="34.71"/>
    <col collapsed="false" customWidth="false" hidden="true" outlineLevel="0" max="255" min="255" style="1" width="19.99"/>
    <col collapsed="false" customWidth="false" hidden="false" outlineLevel="0" max="257" min="256" style="1" width="19.99"/>
  </cols>
  <sheetData>
    <row r="2" customFormat="false" ht="26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26.2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/>
    <row r="6" customFormat="false" ht="21.75" hidden="false" customHeight="false" outlineLevel="0" collapsed="false">
      <c r="B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6.5" hidden="false" customHeight="false" outlineLevel="0" collapsed="false">
      <c r="B7" s="5" t="s">
        <v>4</v>
      </c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6.5" hidden="false" customHeight="false" outlineLevel="0" collapsed="false">
      <c r="B8" s="5" t="s">
        <v>6</v>
      </c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6.5" hidden="false" customHeight="false" outlineLevel="0" collapsed="false">
      <c r="B9" s="5" t="s">
        <v>8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6.5" hidden="false" customHeight="false" outlineLevel="0" collapsed="false">
      <c r="B10" s="5" t="s">
        <v>9</v>
      </c>
      <c r="C10" s="6" t="n">
        <v>17</v>
      </c>
      <c r="D10" s="6"/>
      <c r="E10" s="6"/>
      <c r="F10" s="7"/>
      <c r="G10" s="7"/>
      <c r="H10" s="7"/>
      <c r="I10" s="7"/>
      <c r="J10" s="7"/>
      <c r="K10" s="7"/>
      <c r="L10" s="7"/>
      <c r="M10" s="7"/>
      <c r="N10" s="8"/>
    </row>
    <row r="11" customFormat="false" ht="16.5" hidden="false" customHeight="false" outlineLevel="0" collapsed="false">
      <c r="B11" s="9" t="s">
        <v>10</v>
      </c>
      <c r="C11" s="10" t="s">
        <v>11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</row>
    <row r="12" customFormat="false" ht="15.75" hidden="false" customHeight="false" outlineLevel="0" collapsed="false">
      <c r="B12" s="13"/>
      <c r="C12" s="14"/>
      <c r="D12" s="15"/>
      <c r="E12" s="15"/>
      <c r="F12" s="15"/>
      <c r="G12" s="15"/>
      <c r="H12" s="15"/>
      <c r="I12" s="16"/>
      <c r="J12" s="16"/>
      <c r="K12" s="16"/>
      <c r="L12" s="16"/>
      <c r="M12" s="16"/>
      <c r="N12" s="15"/>
    </row>
    <row r="13" customFormat="false" ht="15" hidden="false" customHeight="false" outlineLevel="0" collapsed="false">
      <c r="I13" s="16"/>
      <c r="J13" s="16"/>
      <c r="K13" s="16"/>
      <c r="L13" s="16"/>
      <c r="M13" s="16"/>
      <c r="N13" s="17"/>
    </row>
    <row r="14" customFormat="false" ht="45.75" hidden="false" customHeight="true" outlineLevel="0" collapsed="false">
      <c r="B14" s="18" t="s">
        <v>12</v>
      </c>
      <c r="C14" s="18"/>
      <c r="D14" s="18" t="s">
        <v>13</v>
      </c>
      <c r="E14" s="18" t="s">
        <v>14</v>
      </c>
      <c r="F14" s="18" t="s">
        <v>15</v>
      </c>
      <c r="G14" s="19"/>
      <c r="I14" s="20"/>
      <c r="J14" s="20"/>
      <c r="K14" s="20"/>
      <c r="L14" s="20"/>
      <c r="M14" s="20"/>
      <c r="N14" s="17"/>
    </row>
    <row r="15" customFormat="false" ht="15" hidden="false" customHeight="false" outlineLevel="0" collapsed="false">
      <c r="B15" s="18"/>
      <c r="C15" s="18"/>
      <c r="D15" s="18" t="n">
        <v>17</v>
      </c>
      <c r="E15" s="21" t="n">
        <v>2286667695</v>
      </c>
      <c r="F15" s="22" t="n">
        <v>1095</v>
      </c>
      <c r="G15" s="23"/>
      <c r="I15" s="24"/>
      <c r="J15" s="24"/>
      <c r="K15" s="24"/>
      <c r="L15" s="24"/>
      <c r="M15" s="24"/>
      <c r="N15" s="17"/>
    </row>
    <row r="16" customFormat="false" ht="15" hidden="false" customHeight="false" outlineLevel="0" collapsed="false">
      <c r="B16" s="18"/>
      <c r="C16" s="18"/>
      <c r="D16" s="18"/>
      <c r="E16" s="21"/>
      <c r="F16" s="22"/>
      <c r="G16" s="23"/>
      <c r="I16" s="24"/>
      <c r="J16" s="24"/>
      <c r="K16" s="24"/>
      <c r="L16" s="24"/>
      <c r="M16" s="24"/>
      <c r="N16" s="17"/>
    </row>
    <row r="17" customFormat="false" ht="15" hidden="false" customHeight="false" outlineLevel="0" collapsed="false">
      <c r="B17" s="18"/>
      <c r="C17" s="18"/>
      <c r="D17" s="18"/>
      <c r="E17" s="21"/>
      <c r="F17" s="21"/>
      <c r="G17" s="23"/>
      <c r="I17" s="24"/>
      <c r="J17" s="24"/>
      <c r="K17" s="24"/>
      <c r="L17" s="24"/>
      <c r="M17" s="24"/>
      <c r="N17" s="17"/>
    </row>
    <row r="18" customFormat="false" ht="15" hidden="false" customHeight="false" outlineLevel="0" collapsed="false">
      <c r="B18" s="18"/>
      <c r="C18" s="18"/>
      <c r="D18" s="18"/>
      <c r="E18" s="25"/>
      <c r="F18" s="21"/>
      <c r="G18" s="23"/>
      <c r="H18" s="26"/>
      <c r="I18" s="16"/>
      <c r="J18" s="16"/>
      <c r="K18" s="16"/>
      <c r="L18" s="16"/>
      <c r="M18" s="16"/>
      <c r="N18" s="27"/>
    </row>
    <row r="19" customFormat="false" ht="15.75" hidden="false" customHeight="true" outlineLevel="0" collapsed="false">
      <c r="B19" s="18" t="s">
        <v>16</v>
      </c>
      <c r="C19" s="18"/>
      <c r="D19" s="18"/>
      <c r="E19" s="28"/>
      <c r="F19" s="21"/>
      <c r="G19" s="23"/>
      <c r="H19" s="26"/>
      <c r="I19" s="16"/>
      <c r="J19" s="16"/>
      <c r="K19" s="16"/>
      <c r="L19" s="16"/>
      <c r="M19" s="16"/>
      <c r="N19" s="27"/>
    </row>
    <row r="20" customFormat="false" ht="45.75" hidden="false" customHeight="false" outlineLevel="0" collapsed="false">
      <c r="A20" s="29"/>
      <c r="B20" s="30" t="s">
        <v>17</v>
      </c>
      <c r="C20" s="30" t="s">
        <v>18</v>
      </c>
      <c r="E20" s="20"/>
      <c r="F20" s="20"/>
      <c r="G20" s="20"/>
      <c r="H20" s="20"/>
      <c r="I20" s="31"/>
      <c r="J20" s="31"/>
      <c r="K20" s="31"/>
      <c r="L20" s="31"/>
      <c r="M20" s="31"/>
    </row>
    <row r="21" customFormat="false" ht="15.75" hidden="false" customHeight="false" outlineLevel="0" collapsed="false">
      <c r="A21" s="32"/>
      <c r="C21" s="33" t="n">
        <v>876</v>
      </c>
      <c r="D21" s="34"/>
      <c r="E21" s="21" t="n">
        <v>1359470931</v>
      </c>
      <c r="F21" s="35"/>
      <c r="G21" s="35"/>
      <c r="H21" s="35"/>
      <c r="I21" s="36"/>
      <c r="J21" s="36"/>
      <c r="K21" s="36"/>
      <c r="L21" s="36"/>
      <c r="M21" s="36"/>
    </row>
    <row r="22" customFormat="false" ht="15" hidden="false" customHeight="false" outlineLevel="0" collapsed="false">
      <c r="A22" s="37"/>
      <c r="C22" s="38"/>
      <c r="D22" s="24"/>
      <c r="E22" s="39"/>
      <c r="F22" s="35"/>
      <c r="G22" s="35"/>
      <c r="H22" s="35"/>
      <c r="I22" s="36"/>
      <c r="J22" s="36"/>
      <c r="K22" s="36"/>
      <c r="L22" s="36"/>
      <c r="M22" s="36"/>
    </row>
    <row r="23" customFormat="false" ht="15" hidden="false" customHeight="false" outlineLevel="0" collapsed="false">
      <c r="A23" s="37"/>
      <c r="C23" s="38"/>
      <c r="D23" s="24"/>
      <c r="E23" s="39"/>
      <c r="F23" s="35"/>
      <c r="G23" s="35"/>
      <c r="H23" s="35"/>
      <c r="I23" s="36"/>
      <c r="J23" s="36"/>
      <c r="K23" s="36"/>
      <c r="L23" s="36"/>
      <c r="M23" s="36"/>
    </row>
    <row r="24" customFormat="false" ht="15" hidden="false" customHeight="false" outlineLevel="0" collapsed="false">
      <c r="A24" s="37"/>
      <c r="B24" s="40" t="s">
        <v>19</v>
      </c>
      <c r="C24" s="41"/>
      <c r="D24" s="41"/>
      <c r="E24" s="41"/>
      <c r="F24" s="41"/>
      <c r="G24" s="41"/>
      <c r="H24" s="41"/>
      <c r="I24" s="16"/>
      <c r="J24" s="16"/>
      <c r="K24" s="16"/>
      <c r="L24" s="16"/>
      <c r="M24" s="16"/>
      <c r="N24" s="17"/>
    </row>
    <row r="25" customFormat="false" ht="15" hidden="false" customHeight="false" outlineLevel="0" collapsed="false">
      <c r="A25" s="37"/>
      <c r="B25" s="41"/>
      <c r="C25" s="41"/>
      <c r="D25" s="41"/>
      <c r="E25" s="41"/>
      <c r="F25" s="41"/>
      <c r="G25" s="41"/>
      <c r="H25" s="41"/>
      <c r="I25" s="16"/>
      <c r="J25" s="16"/>
      <c r="K25" s="16"/>
      <c r="L25" s="16"/>
      <c r="M25" s="16"/>
      <c r="N25" s="17"/>
    </row>
    <row r="26" customFormat="false" ht="15" hidden="false" customHeight="false" outlineLevel="0" collapsed="false">
      <c r="A26" s="37"/>
      <c r="B26" s="42" t="s">
        <v>20</v>
      </c>
      <c r="C26" s="42" t="s">
        <v>21</v>
      </c>
      <c r="D26" s="42" t="s">
        <v>22</v>
      </c>
      <c r="E26" s="41"/>
      <c r="F26" s="41"/>
      <c r="G26" s="41"/>
      <c r="H26" s="41"/>
      <c r="I26" s="16"/>
      <c r="J26" s="16"/>
      <c r="K26" s="16"/>
      <c r="L26" s="16"/>
      <c r="M26" s="16"/>
      <c r="N26" s="17"/>
    </row>
    <row r="27" customFormat="false" ht="15" hidden="false" customHeight="false" outlineLevel="0" collapsed="false">
      <c r="A27" s="37"/>
      <c r="B27" s="43" t="s">
        <v>23</v>
      </c>
      <c r="C27" s="44" t="s">
        <v>21</v>
      </c>
      <c r="D27" s="45"/>
      <c r="E27" s="46"/>
      <c r="F27" s="41"/>
      <c r="G27" s="41"/>
      <c r="H27" s="41"/>
      <c r="I27" s="16"/>
      <c r="J27" s="16"/>
      <c r="K27" s="16"/>
      <c r="L27" s="16"/>
      <c r="M27" s="16"/>
      <c r="N27" s="17"/>
    </row>
    <row r="28" customFormat="false" ht="15" hidden="false" customHeight="false" outlineLevel="0" collapsed="false">
      <c r="A28" s="37"/>
      <c r="B28" s="43" t="s">
        <v>24</v>
      </c>
      <c r="C28" s="44" t="s">
        <v>21</v>
      </c>
      <c r="D28" s="47"/>
      <c r="E28" s="46"/>
      <c r="F28" s="41"/>
      <c r="G28" s="41"/>
      <c r="H28" s="41"/>
      <c r="I28" s="16"/>
      <c r="J28" s="16"/>
      <c r="K28" s="16"/>
      <c r="L28" s="16"/>
      <c r="M28" s="16"/>
      <c r="N28" s="17"/>
    </row>
    <row r="29" customFormat="false" ht="15" hidden="false" customHeight="false" outlineLevel="0" collapsed="false">
      <c r="A29" s="37"/>
      <c r="B29" s="43" t="s">
        <v>25</v>
      </c>
      <c r="C29" s="44" t="s">
        <v>21</v>
      </c>
      <c r="D29" s="47"/>
      <c r="E29" s="46"/>
      <c r="F29" s="41"/>
      <c r="G29" s="41"/>
      <c r="H29" s="41"/>
      <c r="I29" s="16"/>
      <c r="J29" s="16"/>
      <c r="K29" s="16"/>
      <c r="L29" s="16"/>
      <c r="M29" s="16"/>
      <c r="N29" s="17"/>
    </row>
    <row r="30" customFormat="false" ht="15" hidden="false" customHeight="false" outlineLevel="0" collapsed="false">
      <c r="A30" s="37"/>
      <c r="B30" s="43" t="s">
        <v>26</v>
      </c>
      <c r="C30" s="44" t="s">
        <v>21</v>
      </c>
      <c r="D30" s="47"/>
      <c r="E30" s="46"/>
      <c r="F30" s="41"/>
      <c r="G30" s="41"/>
      <c r="H30" s="41"/>
      <c r="I30" s="16"/>
      <c r="J30" s="16"/>
      <c r="K30" s="16"/>
      <c r="L30" s="16"/>
      <c r="M30" s="16"/>
      <c r="N30" s="17"/>
    </row>
    <row r="31" customFormat="false" ht="15" hidden="false" customHeight="false" outlineLevel="0" collapsed="false">
      <c r="A31" s="37"/>
      <c r="B31" s="41"/>
      <c r="C31" s="46"/>
      <c r="D31" s="46"/>
      <c r="E31" s="46"/>
      <c r="F31" s="41"/>
      <c r="G31" s="41"/>
      <c r="H31" s="41"/>
      <c r="I31" s="16"/>
      <c r="J31" s="16"/>
      <c r="K31" s="16"/>
      <c r="L31" s="16"/>
      <c r="M31" s="16"/>
      <c r="N31" s="17"/>
    </row>
    <row r="32" customFormat="false" ht="15" hidden="false" customHeight="false" outlineLevel="0" collapsed="false">
      <c r="A32" s="37"/>
      <c r="B32" s="41"/>
      <c r="C32" s="46"/>
      <c r="D32" s="46"/>
      <c r="E32" s="46"/>
      <c r="F32" s="41"/>
      <c r="G32" s="41"/>
      <c r="H32" s="41"/>
      <c r="I32" s="16"/>
      <c r="J32" s="16"/>
      <c r="K32" s="16"/>
      <c r="L32" s="16"/>
      <c r="M32" s="16"/>
      <c r="N32" s="17"/>
    </row>
    <row r="33" customFormat="false" ht="15" hidden="false" customHeight="false" outlineLevel="0" collapsed="false">
      <c r="A33" s="37"/>
      <c r="B33" s="40" t="s">
        <v>27</v>
      </c>
      <c r="C33" s="46"/>
      <c r="D33" s="46"/>
      <c r="E33" s="46"/>
      <c r="F33" s="41"/>
      <c r="G33" s="41"/>
      <c r="H33" s="41"/>
      <c r="I33" s="16"/>
      <c r="J33" s="16"/>
      <c r="K33" s="16"/>
      <c r="L33" s="16"/>
      <c r="M33" s="16"/>
      <c r="N33" s="17"/>
    </row>
    <row r="34" customFormat="false" ht="15" hidden="false" customHeight="false" outlineLevel="0" collapsed="false">
      <c r="A34" s="37"/>
      <c r="B34" s="41"/>
      <c r="C34" s="46"/>
      <c r="D34" s="46"/>
      <c r="E34" s="46"/>
      <c r="F34" s="41"/>
      <c r="G34" s="41"/>
      <c r="H34" s="41"/>
      <c r="I34" s="16"/>
      <c r="J34" s="16"/>
      <c r="K34" s="16"/>
      <c r="L34" s="16"/>
      <c r="M34" s="16"/>
      <c r="N34" s="17"/>
    </row>
    <row r="35" customFormat="false" ht="15" hidden="false" customHeight="false" outlineLevel="0" collapsed="false">
      <c r="A35" s="37"/>
      <c r="B35" s="41"/>
      <c r="C35" s="46"/>
      <c r="D35" s="46"/>
      <c r="E35" s="46"/>
      <c r="F35" s="41"/>
      <c r="G35" s="41"/>
      <c r="H35" s="41"/>
      <c r="I35" s="16"/>
      <c r="J35" s="16"/>
      <c r="K35" s="16"/>
      <c r="L35" s="16"/>
      <c r="M35" s="16"/>
      <c r="N35" s="17"/>
    </row>
    <row r="36" customFormat="false" ht="15" hidden="false" customHeight="false" outlineLevel="0" collapsed="false">
      <c r="A36" s="37"/>
      <c r="B36" s="42" t="s">
        <v>20</v>
      </c>
      <c r="C36" s="48" t="s">
        <v>28</v>
      </c>
      <c r="D36" s="49" t="s">
        <v>29</v>
      </c>
      <c r="E36" s="49" t="s">
        <v>30</v>
      </c>
      <c r="F36" s="41"/>
      <c r="G36" s="41"/>
      <c r="H36" s="41"/>
      <c r="I36" s="16"/>
      <c r="J36" s="16"/>
      <c r="K36" s="16"/>
      <c r="L36" s="16"/>
      <c r="M36" s="16"/>
      <c r="N36" s="17"/>
    </row>
    <row r="37" customFormat="false" ht="28.5" hidden="false" customHeight="false" outlineLevel="0" collapsed="false">
      <c r="A37" s="37"/>
      <c r="B37" s="50" t="s">
        <v>31</v>
      </c>
      <c r="C37" s="51" t="n">
        <v>40</v>
      </c>
      <c r="D37" s="52" t="n">
        <v>40</v>
      </c>
      <c r="E37" s="53" t="n">
        <f aca="false">+D37+D38</f>
        <v>100</v>
      </c>
      <c r="F37" s="41"/>
      <c r="G37" s="41"/>
      <c r="H37" s="41"/>
      <c r="I37" s="16"/>
      <c r="J37" s="16"/>
      <c r="K37" s="16"/>
      <c r="L37" s="16"/>
      <c r="M37" s="16"/>
      <c r="N37" s="17"/>
    </row>
    <row r="38" customFormat="false" ht="42.75" hidden="false" customHeight="false" outlineLevel="0" collapsed="false">
      <c r="A38" s="37"/>
      <c r="B38" s="50" t="s">
        <v>32</v>
      </c>
      <c r="C38" s="51" t="n">
        <v>60</v>
      </c>
      <c r="D38" s="52" t="n">
        <v>60</v>
      </c>
      <c r="E38" s="53"/>
      <c r="F38" s="41"/>
      <c r="G38" s="41"/>
      <c r="H38" s="41"/>
      <c r="I38" s="16"/>
      <c r="J38" s="16"/>
      <c r="K38" s="16"/>
      <c r="L38" s="16"/>
      <c r="M38" s="16"/>
      <c r="N38" s="17"/>
    </row>
    <row r="39" customFormat="false" ht="15" hidden="false" customHeight="false" outlineLevel="0" collapsed="false">
      <c r="A39" s="37"/>
      <c r="C39" s="38"/>
      <c r="D39" s="24"/>
      <c r="E39" s="39"/>
      <c r="F39" s="35"/>
      <c r="G39" s="35"/>
      <c r="H39" s="35"/>
      <c r="I39" s="36"/>
      <c r="J39" s="36"/>
      <c r="K39" s="36"/>
      <c r="L39" s="36"/>
      <c r="M39" s="36"/>
    </row>
    <row r="40" customFormat="false" ht="15" hidden="false" customHeight="false" outlineLevel="0" collapsed="false">
      <c r="A40" s="37"/>
      <c r="C40" s="38"/>
      <c r="D40" s="24"/>
      <c r="E40" s="39"/>
      <c r="F40" s="35"/>
      <c r="G40" s="35"/>
      <c r="H40" s="35"/>
      <c r="I40" s="36"/>
      <c r="J40" s="36"/>
      <c r="K40" s="36"/>
      <c r="L40" s="36"/>
      <c r="M40" s="36"/>
    </row>
    <row r="41" customFormat="false" ht="15" hidden="false" customHeight="false" outlineLevel="0" collapsed="false">
      <c r="A41" s="37"/>
      <c r="C41" s="38"/>
      <c r="D41" s="24"/>
      <c r="E41" s="39"/>
      <c r="F41" s="35"/>
      <c r="G41" s="35"/>
      <c r="H41" s="35"/>
      <c r="I41" s="36"/>
      <c r="J41" s="36"/>
      <c r="K41" s="36"/>
      <c r="L41" s="36"/>
      <c r="M41" s="36"/>
    </row>
    <row r="42" customFormat="false" ht="15.75" hidden="false" customHeight="true" outlineLevel="0" collapsed="false">
      <c r="M42" s="54" t="s">
        <v>33</v>
      </c>
      <c r="N42" s="54"/>
    </row>
    <row r="43" customFormat="false" ht="15" hidden="false" customHeight="false" outlineLevel="0" collapsed="false">
      <c r="B43" s="40" t="s">
        <v>34</v>
      </c>
      <c r="M43" s="55"/>
      <c r="N43" s="55"/>
    </row>
    <row r="44" customFormat="false" ht="15.75" hidden="false" customHeight="false" outlineLevel="0" collapsed="false">
      <c r="M44" s="55"/>
      <c r="N44" s="55"/>
    </row>
    <row r="45" s="16" customFormat="true" ht="109.5" hidden="false" customHeight="true" outlineLevel="0" collapsed="false">
      <c r="B45" s="56" t="s">
        <v>35</v>
      </c>
      <c r="C45" s="56" t="s">
        <v>36</v>
      </c>
      <c r="D45" s="56" t="s">
        <v>37</v>
      </c>
      <c r="E45" s="56" t="s">
        <v>38</v>
      </c>
      <c r="F45" s="56" t="s">
        <v>39</v>
      </c>
      <c r="G45" s="56" t="s">
        <v>40</v>
      </c>
      <c r="H45" s="56" t="s">
        <v>41</v>
      </c>
      <c r="I45" s="56" t="s">
        <v>42</v>
      </c>
      <c r="J45" s="56" t="s">
        <v>43</v>
      </c>
      <c r="K45" s="56" t="s">
        <v>44</v>
      </c>
      <c r="L45" s="56" t="s">
        <v>45</v>
      </c>
      <c r="M45" s="57" t="s">
        <v>46</v>
      </c>
      <c r="N45" s="56" t="s">
        <v>47</v>
      </c>
      <c r="O45" s="56" t="s">
        <v>48</v>
      </c>
      <c r="P45" s="58" t="s">
        <v>49</v>
      </c>
      <c r="Q45" s="58" t="s">
        <v>50</v>
      </c>
    </row>
    <row r="46" s="72" customFormat="true" ht="15" hidden="false" customHeight="false" outlineLevel="0" collapsed="false">
      <c r="A46" s="59" t="n">
        <v>1</v>
      </c>
      <c r="B46" s="60" t="s">
        <v>51</v>
      </c>
      <c r="C46" s="61" t="s">
        <v>5</v>
      </c>
      <c r="D46" s="60" t="s">
        <v>52</v>
      </c>
      <c r="E46" s="62" t="s">
        <v>53</v>
      </c>
      <c r="F46" s="61" t="s">
        <v>21</v>
      </c>
      <c r="G46" s="63" t="n">
        <v>0.5126</v>
      </c>
      <c r="H46" s="64" t="n">
        <v>41565</v>
      </c>
      <c r="I46" s="64" t="n">
        <v>41988</v>
      </c>
      <c r="J46" s="65" t="s">
        <v>22</v>
      </c>
      <c r="K46" s="66"/>
      <c r="L46" s="65" t="s">
        <v>22</v>
      </c>
      <c r="M46" s="67" t="n">
        <v>500</v>
      </c>
      <c r="N46" s="66" t="n">
        <v>255</v>
      </c>
      <c r="O46" s="68" t="n">
        <v>100327493.93</v>
      </c>
      <c r="P46" s="69" t="n">
        <v>147</v>
      </c>
      <c r="Q46" s="70"/>
      <c r="R46" s="71"/>
      <c r="S46" s="71"/>
      <c r="T46" s="71"/>
      <c r="U46" s="71"/>
      <c r="V46" s="71"/>
      <c r="W46" s="71"/>
      <c r="X46" s="71"/>
      <c r="Y46" s="71"/>
      <c r="Z46" s="71"/>
    </row>
    <row r="47" s="72" customFormat="true" ht="15" hidden="false" customHeight="false" outlineLevel="0" collapsed="false">
      <c r="A47" s="59" t="n">
        <f aca="false">+A46+1</f>
        <v>2</v>
      </c>
      <c r="B47" s="60" t="s">
        <v>51</v>
      </c>
      <c r="C47" s="61" t="s">
        <v>7</v>
      </c>
      <c r="D47" s="61" t="s">
        <v>52</v>
      </c>
      <c r="E47" s="61" t="s">
        <v>54</v>
      </c>
      <c r="F47" s="61" t="s">
        <v>21</v>
      </c>
      <c r="G47" s="63" t="n">
        <v>0.4875</v>
      </c>
      <c r="H47" s="64" t="n">
        <v>41752</v>
      </c>
      <c r="I47" s="64" t="n">
        <v>41943</v>
      </c>
      <c r="J47" s="65" t="s">
        <v>22</v>
      </c>
      <c r="K47" s="66"/>
      <c r="L47" s="65" t="s">
        <v>22</v>
      </c>
      <c r="M47" s="67" t="n">
        <v>596</v>
      </c>
      <c r="N47" s="66" t="n">
        <v>267</v>
      </c>
      <c r="O47" s="68" t="n">
        <v>1369006734</v>
      </c>
      <c r="P47" s="69" t="n">
        <v>151</v>
      </c>
      <c r="Q47" s="70"/>
      <c r="R47" s="71"/>
      <c r="S47" s="71"/>
      <c r="T47" s="71"/>
      <c r="U47" s="71"/>
      <c r="V47" s="71"/>
      <c r="W47" s="71"/>
      <c r="X47" s="71"/>
      <c r="Y47" s="71"/>
      <c r="Z47" s="71"/>
    </row>
    <row r="48" s="72" customFormat="true" ht="30" hidden="false" customHeight="false" outlineLevel="0" collapsed="false">
      <c r="A48" s="59" t="n">
        <f aca="false">+A47+1</f>
        <v>3</v>
      </c>
      <c r="B48" s="60" t="s">
        <v>51</v>
      </c>
      <c r="C48" s="59" t="s">
        <v>5</v>
      </c>
      <c r="D48" s="61" t="s">
        <v>55</v>
      </c>
      <c r="E48" s="61" t="s">
        <v>56</v>
      </c>
      <c r="F48" s="59" t="s">
        <v>21</v>
      </c>
      <c r="G48" s="73" t="n">
        <v>0.5125</v>
      </c>
      <c r="H48" s="74" t="n">
        <v>40197</v>
      </c>
      <c r="I48" s="74" t="n">
        <v>40501</v>
      </c>
      <c r="J48" s="75" t="s">
        <v>22</v>
      </c>
      <c r="K48" s="76" t="s">
        <v>57</v>
      </c>
      <c r="L48" s="75" t="s">
        <v>22</v>
      </c>
      <c r="M48" s="76"/>
      <c r="N48" s="73"/>
      <c r="O48" s="77" t="s">
        <v>58</v>
      </c>
      <c r="P48" s="78" t="n">
        <v>140</v>
      </c>
      <c r="Q48" s="79"/>
      <c r="R48" s="71"/>
      <c r="S48" s="71"/>
      <c r="T48" s="71"/>
      <c r="U48" s="71"/>
      <c r="V48" s="71"/>
      <c r="W48" s="71"/>
      <c r="X48" s="71"/>
      <c r="Y48" s="71"/>
      <c r="Z48" s="71"/>
    </row>
    <row r="49" s="72" customFormat="true" ht="30" hidden="false" customHeight="false" outlineLevel="0" collapsed="false">
      <c r="A49" s="59" t="n">
        <f aca="false">+A48+1</f>
        <v>4</v>
      </c>
      <c r="B49" s="60" t="s">
        <v>51</v>
      </c>
      <c r="C49" s="59" t="s">
        <v>5</v>
      </c>
      <c r="D49" s="61" t="s">
        <v>59</v>
      </c>
      <c r="E49" s="61" t="n">
        <v>138</v>
      </c>
      <c r="F49" s="59" t="s">
        <v>21</v>
      </c>
      <c r="G49" s="73" t="n">
        <v>0.5125</v>
      </c>
      <c r="H49" s="74" t="n">
        <v>40688</v>
      </c>
      <c r="I49" s="74" t="n">
        <v>40811</v>
      </c>
      <c r="J49" s="75" t="s">
        <v>22</v>
      </c>
      <c r="K49" s="76" t="s">
        <v>60</v>
      </c>
      <c r="L49" s="75" t="s">
        <v>22</v>
      </c>
      <c r="M49" s="76"/>
      <c r="N49" s="73"/>
      <c r="O49" s="68" t="n">
        <v>30000000</v>
      </c>
      <c r="P49" s="78" t="s">
        <v>61</v>
      </c>
      <c r="Q49" s="79"/>
      <c r="R49" s="71"/>
      <c r="S49" s="71"/>
      <c r="T49" s="71"/>
      <c r="U49" s="71"/>
      <c r="V49" s="71"/>
      <c r="W49" s="71"/>
      <c r="X49" s="71"/>
      <c r="Y49" s="71"/>
      <c r="Z49" s="71"/>
    </row>
    <row r="50" s="72" customFormat="true" ht="45" hidden="false" customHeight="false" outlineLevel="0" collapsed="false">
      <c r="A50" s="59" t="n">
        <f aca="false">+A49+1</f>
        <v>5</v>
      </c>
      <c r="B50" s="60" t="s">
        <v>51</v>
      </c>
      <c r="C50" s="59" t="s">
        <v>5</v>
      </c>
      <c r="D50" s="80" t="s">
        <v>62</v>
      </c>
      <c r="E50" s="81" t="s">
        <v>63</v>
      </c>
      <c r="F50" s="59" t="s">
        <v>21</v>
      </c>
      <c r="G50" s="73" t="n">
        <v>0.5125</v>
      </c>
      <c r="H50" s="74" t="n">
        <v>40817</v>
      </c>
      <c r="I50" s="74" t="n">
        <v>40908</v>
      </c>
      <c r="J50" s="75" t="s">
        <v>22</v>
      </c>
      <c r="K50" s="76" t="s">
        <v>64</v>
      </c>
      <c r="L50" s="75" t="s">
        <v>22</v>
      </c>
      <c r="M50" s="76"/>
      <c r="N50" s="73"/>
      <c r="O50" s="68" t="s">
        <v>58</v>
      </c>
      <c r="P50" s="78" t="n">
        <v>145</v>
      </c>
      <c r="Q50" s="79"/>
      <c r="R50" s="71"/>
      <c r="S50" s="71"/>
      <c r="T50" s="71"/>
      <c r="U50" s="71"/>
      <c r="V50" s="71"/>
      <c r="W50" s="71"/>
      <c r="X50" s="71"/>
      <c r="Y50" s="71"/>
      <c r="Z50" s="71"/>
    </row>
    <row r="51" s="72" customFormat="true" ht="15" hidden="false" customHeight="false" outlineLevel="0" collapsed="false">
      <c r="A51" s="59" t="n">
        <f aca="false">+A50+1</f>
        <v>6</v>
      </c>
      <c r="B51" s="60" t="s">
        <v>51</v>
      </c>
      <c r="C51" s="59" t="s">
        <v>7</v>
      </c>
      <c r="D51" s="80" t="s">
        <v>52</v>
      </c>
      <c r="E51" s="81" t="s">
        <v>54</v>
      </c>
      <c r="F51" s="59" t="s">
        <v>21</v>
      </c>
      <c r="G51" s="73" t="n">
        <v>0.4875</v>
      </c>
      <c r="H51" s="74" t="n">
        <v>41388</v>
      </c>
      <c r="I51" s="74" t="n">
        <v>41639</v>
      </c>
      <c r="J51" s="75" t="s">
        <v>22</v>
      </c>
      <c r="K51" s="76" t="s">
        <v>65</v>
      </c>
      <c r="L51" s="75"/>
      <c r="M51" s="76"/>
      <c r="N51" s="73"/>
      <c r="O51" s="68" t="n">
        <v>1369006734</v>
      </c>
      <c r="P51" s="78" t="n">
        <v>146</v>
      </c>
      <c r="Q51" s="79"/>
      <c r="R51" s="71"/>
      <c r="S51" s="71"/>
      <c r="T51" s="71"/>
      <c r="U51" s="71"/>
      <c r="V51" s="71"/>
      <c r="W51" s="71"/>
      <c r="X51" s="71"/>
      <c r="Y51" s="71"/>
      <c r="Z51" s="71"/>
    </row>
    <row r="52" s="72" customFormat="true" ht="15" hidden="false" customHeight="false" outlineLevel="0" collapsed="false">
      <c r="A52" s="59" t="n">
        <f aca="false">+A51+1</f>
        <v>7</v>
      </c>
      <c r="B52" s="80"/>
      <c r="C52" s="59"/>
      <c r="D52" s="80"/>
      <c r="E52" s="81"/>
      <c r="F52" s="59"/>
      <c r="G52" s="73"/>
      <c r="H52" s="59"/>
      <c r="I52" s="74"/>
      <c r="J52" s="75"/>
      <c r="K52" s="76"/>
      <c r="L52" s="75"/>
      <c r="M52" s="76"/>
      <c r="N52" s="73"/>
      <c r="O52" s="82"/>
      <c r="P52" s="78"/>
      <c r="Q52" s="79"/>
      <c r="R52" s="71"/>
      <c r="S52" s="71"/>
      <c r="T52" s="71"/>
      <c r="U52" s="71"/>
      <c r="V52" s="71"/>
      <c r="W52" s="71"/>
      <c r="X52" s="71"/>
      <c r="Y52" s="71"/>
      <c r="Z52" s="71"/>
    </row>
    <row r="53" s="72" customFormat="true" ht="15" hidden="false" customHeight="false" outlineLevel="0" collapsed="false">
      <c r="A53" s="59" t="n">
        <f aca="false">+A52+1</f>
        <v>8</v>
      </c>
      <c r="B53" s="80"/>
      <c r="C53" s="59"/>
      <c r="D53" s="80"/>
      <c r="E53" s="81"/>
      <c r="F53" s="59"/>
      <c r="G53" s="73"/>
      <c r="H53" s="59"/>
      <c r="I53" s="74"/>
      <c r="J53" s="75"/>
      <c r="K53" s="76"/>
      <c r="L53" s="75"/>
      <c r="M53" s="76"/>
      <c r="N53" s="73"/>
      <c r="O53" s="82"/>
      <c r="P53" s="78"/>
      <c r="Q53" s="79"/>
      <c r="R53" s="71"/>
      <c r="S53" s="71"/>
      <c r="T53" s="71"/>
      <c r="U53" s="71"/>
      <c r="V53" s="71"/>
      <c r="W53" s="71"/>
      <c r="X53" s="71"/>
      <c r="Y53" s="71"/>
      <c r="Z53" s="71"/>
    </row>
    <row r="54" s="72" customFormat="true" ht="20.25" hidden="false" customHeight="true" outlineLevel="0" collapsed="false">
      <c r="A54" s="59"/>
      <c r="B54" s="83" t="s">
        <v>30</v>
      </c>
      <c r="C54" s="59"/>
      <c r="D54" s="80"/>
      <c r="E54" s="84"/>
      <c r="F54" s="85"/>
      <c r="G54" s="86"/>
      <c r="H54" s="85"/>
      <c r="I54" s="87"/>
      <c r="J54" s="75"/>
      <c r="K54" s="88" t="s">
        <v>66</v>
      </c>
      <c r="L54" s="88" t="s">
        <v>22</v>
      </c>
      <c r="M54" s="89" t="n">
        <f aca="false">SUM(M46:M53)</f>
        <v>1096</v>
      </c>
      <c r="N54" s="90"/>
      <c r="O54" s="82"/>
      <c r="P54" s="78"/>
      <c r="Q54" s="79"/>
    </row>
    <row r="55" s="91" customFormat="true" ht="15" hidden="false" customHeight="false" outlineLevel="0" collapsed="false">
      <c r="E55" s="92"/>
    </row>
    <row r="56" s="91" customFormat="true" ht="15" hidden="false" customHeight="false" outlineLevel="0" collapsed="false">
      <c r="B56" s="49" t="s">
        <v>67</v>
      </c>
      <c r="C56" s="49" t="s">
        <v>68</v>
      </c>
      <c r="D56" s="49" t="s">
        <v>69</v>
      </c>
      <c r="E56" s="49"/>
    </row>
    <row r="57" s="91" customFormat="true" ht="15" hidden="false" customHeight="false" outlineLevel="0" collapsed="false">
      <c r="B57" s="49"/>
      <c r="C57" s="49"/>
      <c r="D57" s="49" t="s">
        <v>70</v>
      </c>
      <c r="E57" s="93" t="s">
        <v>71</v>
      </c>
    </row>
    <row r="58" s="91" customFormat="true" ht="30.6" hidden="false" customHeight="true" outlineLevel="0" collapsed="false">
      <c r="B58" s="94" t="s">
        <v>72</v>
      </c>
      <c r="C58" s="95" t="s">
        <v>73</v>
      </c>
      <c r="D58" s="45" t="s">
        <v>74</v>
      </c>
      <c r="E58" s="45"/>
      <c r="F58" s="96"/>
      <c r="G58" s="96"/>
      <c r="H58" s="96"/>
      <c r="I58" s="96"/>
      <c r="J58" s="96"/>
      <c r="K58" s="96"/>
      <c r="L58" s="96"/>
      <c r="M58" s="96"/>
    </row>
    <row r="59" s="91" customFormat="true" ht="30" hidden="false" customHeight="true" outlineLevel="0" collapsed="false">
      <c r="B59" s="94" t="s">
        <v>75</v>
      </c>
      <c r="C59" s="95" t="s">
        <v>76</v>
      </c>
      <c r="D59" s="45" t="s">
        <v>74</v>
      </c>
      <c r="E59" s="47"/>
    </row>
    <row r="60" s="91" customFormat="true" ht="15" hidden="false" customHeight="true" outlineLevel="0" collapsed="false">
      <c r="B60" s="97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</row>
    <row r="61" customFormat="false" ht="28.15" hidden="false" customHeight="true" outlineLevel="0" collapsed="false"/>
    <row r="62" customFormat="false" ht="27" hidden="false" customHeight="false" outlineLevel="0" collapsed="false">
      <c r="B62" s="99" t="s">
        <v>77</v>
      </c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</row>
    <row r="65" customFormat="false" ht="109.5" hidden="false" customHeight="true" outlineLevel="0" collapsed="false">
      <c r="B65" s="100" t="s">
        <v>78</v>
      </c>
      <c r="C65" s="101" t="s">
        <v>79</v>
      </c>
      <c r="D65" s="101" t="s">
        <v>80</v>
      </c>
      <c r="E65" s="101" t="s">
        <v>81</v>
      </c>
      <c r="F65" s="101" t="s">
        <v>82</v>
      </c>
      <c r="G65" s="101" t="s">
        <v>83</v>
      </c>
      <c r="H65" s="101" t="s">
        <v>84</v>
      </c>
      <c r="I65" s="101" t="s">
        <v>85</v>
      </c>
      <c r="J65" s="101" t="s">
        <v>86</v>
      </c>
      <c r="K65" s="101" t="s">
        <v>87</v>
      </c>
      <c r="L65" s="101" t="s">
        <v>88</v>
      </c>
      <c r="M65" s="102" t="s">
        <v>89</v>
      </c>
      <c r="N65" s="102" t="s">
        <v>90</v>
      </c>
      <c r="O65" s="100" t="s">
        <v>91</v>
      </c>
      <c r="P65" s="100"/>
      <c r="Q65" s="101" t="s">
        <v>92</v>
      </c>
    </row>
    <row r="66" customFormat="false" ht="15" hidden="false" customHeight="false" outlineLevel="0" collapsed="false">
      <c r="B66" s="103" t="s">
        <v>93</v>
      </c>
      <c r="C66" s="104" t="s">
        <v>94</v>
      </c>
      <c r="D66" s="105" t="s">
        <v>95</v>
      </c>
      <c r="E66" s="104" t="n">
        <v>1095</v>
      </c>
      <c r="F66" s="104" t="s">
        <v>96</v>
      </c>
      <c r="G66" s="104" t="s">
        <v>96</v>
      </c>
      <c r="H66" s="104" t="s">
        <v>96</v>
      </c>
      <c r="I66" s="104" t="s">
        <v>21</v>
      </c>
      <c r="J66" s="104" t="s">
        <v>21</v>
      </c>
      <c r="K66" s="106" t="s">
        <v>21</v>
      </c>
      <c r="L66" s="106" t="s">
        <v>21</v>
      </c>
      <c r="M66" s="106" t="s">
        <v>21</v>
      </c>
      <c r="N66" s="106" t="s">
        <v>21</v>
      </c>
      <c r="O66" s="106"/>
      <c r="P66" s="106"/>
      <c r="Q66" s="106" t="s">
        <v>21</v>
      </c>
    </row>
    <row r="67" customFormat="false" ht="15" hidden="false" customHeight="false" outlineLevel="0" collapsed="false">
      <c r="B67" s="107"/>
      <c r="C67" s="107"/>
      <c r="D67" s="44"/>
      <c r="E67" s="44"/>
      <c r="F67" s="44"/>
      <c r="G67" s="44"/>
      <c r="H67" s="44"/>
      <c r="I67" s="44"/>
      <c r="J67" s="44"/>
      <c r="K67" s="108"/>
      <c r="L67" s="108"/>
      <c r="M67" s="108"/>
      <c r="N67" s="108"/>
      <c r="O67" s="108"/>
      <c r="P67" s="108"/>
      <c r="Q67" s="108"/>
    </row>
    <row r="68" customFormat="false" ht="15" hidden="false" customHeight="false" outlineLevel="0" collapsed="false">
      <c r="B68" s="107"/>
      <c r="C68" s="107"/>
      <c r="D68" s="44"/>
      <c r="E68" s="44"/>
      <c r="F68" s="44"/>
      <c r="G68" s="44"/>
      <c r="H68" s="44"/>
      <c r="I68" s="44"/>
      <c r="J68" s="44"/>
      <c r="K68" s="108"/>
      <c r="L68" s="108"/>
      <c r="M68" s="108"/>
      <c r="N68" s="108"/>
      <c r="O68" s="108"/>
      <c r="P68" s="108"/>
      <c r="Q68" s="108"/>
    </row>
    <row r="69" customFormat="false" ht="15" hidden="false" customHeight="false" outlineLevel="0" collapsed="false">
      <c r="B69" s="107"/>
      <c r="C69" s="107"/>
      <c r="D69" s="44"/>
      <c r="E69" s="44"/>
      <c r="F69" s="44"/>
      <c r="G69" s="44"/>
      <c r="H69" s="44"/>
      <c r="I69" s="44"/>
      <c r="J69" s="44"/>
      <c r="K69" s="108"/>
      <c r="L69" s="108"/>
      <c r="M69" s="108"/>
      <c r="N69" s="108"/>
      <c r="O69" s="108"/>
      <c r="P69" s="108"/>
      <c r="Q69" s="108"/>
    </row>
    <row r="70" customFormat="false" ht="15" hidden="false" customHeight="false" outlineLevel="0" collapsed="false">
      <c r="B70" s="107"/>
      <c r="C70" s="107"/>
      <c r="D70" s="44"/>
      <c r="E70" s="44"/>
      <c r="F70" s="44"/>
      <c r="G70" s="44"/>
      <c r="H70" s="44"/>
      <c r="I70" s="44"/>
      <c r="J70" s="44"/>
      <c r="K70" s="108"/>
      <c r="L70" s="108"/>
      <c r="M70" s="108"/>
      <c r="N70" s="108"/>
      <c r="O70" s="108"/>
      <c r="P70" s="108"/>
      <c r="Q70" s="108"/>
    </row>
    <row r="71" customFormat="false" ht="15" hidden="false" customHeight="false" outlineLevel="0" collapsed="false">
      <c r="B71" s="107"/>
      <c r="C71" s="107"/>
      <c r="D71" s="44"/>
      <c r="E71" s="44"/>
      <c r="F71" s="44"/>
      <c r="G71" s="44"/>
      <c r="H71" s="44"/>
      <c r="I71" s="44"/>
      <c r="J71" s="44"/>
      <c r="K71" s="108"/>
      <c r="L71" s="108"/>
      <c r="M71" s="108"/>
      <c r="N71" s="108"/>
      <c r="O71" s="108"/>
      <c r="P71" s="108"/>
      <c r="Q71" s="108"/>
    </row>
    <row r="72" customFormat="false" ht="15" hidden="false" customHeight="false" outlineLevel="0" collapsed="false">
      <c r="B72" s="43"/>
      <c r="C72" s="43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</row>
    <row r="73" customFormat="false" ht="15" hidden="false" customHeight="false" outlineLevel="0" collapsed="false">
      <c r="B73" s="1" t="s">
        <v>97</v>
      </c>
    </row>
    <row r="74" customFormat="false" ht="15" hidden="false" customHeight="false" outlineLevel="0" collapsed="false">
      <c r="B74" s="1" t="s">
        <v>98</v>
      </c>
    </row>
    <row r="75" customFormat="false" ht="15" hidden="false" customHeight="false" outlineLevel="0" collapsed="false">
      <c r="B75" s="1" t="s">
        <v>99</v>
      </c>
    </row>
    <row r="77" customFormat="false" ht="30" hidden="false" customHeight="true" outlineLevel="0" collapsed="false">
      <c r="B77" s="101" t="s">
        <v>20</v>
      </c>
      <c r="C77" s="109" t="s">
        <v>100</v>
      </c>
      <c r="D77" s="100" t="s">
        <v>91</v>
      </c>
      <c r="E77" s="100"/>
    </row>
    <row r="78" customFormat="false" ht="15" hidden="false" customHeight="false" outlineLevel="0" collapsed="false">
      <c r="B78" s="110" t="s">
        <v>101</v>
      </c>
      <c r="C78" s="111" t="s">
        <v>21</v>
      </c>
      <c r="D78" s="108"/>
      <c r="E78" s="108"/>
    </row>
    <row r="80" customFormat="false" ht="15.75" hidden="false" customHeight="false" outlineLevel="0" collapsed="false"/>
    <row r="81" customFormat="false" ht="27" hidden="false" customHeight="false" outlineLevel="0" collapsed="false">
      <c r="B81" s="99" t="s">
        <v>102</v>
      </c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</row>
    <row r="86" customFormat="false" ht="76.5" hidden="false" customHeight="true" outlineLevel="0" collapsed="false">
      <c r="B86" s="100" t="s">
        <v>103</v>
      </c>
      <c r="C86" s="100" t="s">
        <v>104</v>
      </c>
      <c r="D86" s="100" t="s">
        <v>105</v>
      </c>
      <c r="E86" s="100" t="s">
        <v>106</v>
      </c>
      <c r="F86" s="100" t="s">
        <v>107</v>
      </c>
      <c r="G86" s="100" t="s">
        <v>108</v>
      </c>
      <c r="H86" s="100" t="s">
        <v>109</v>
      </c>
      <c r="I86" s="100" t="s">
        <v>110</v>
      </c>
      <c r="J86" s="100" t="s">
        <v>111</v>
      </c>
      <c r="K86" s="100"/>
      <c r="L86" s="100"/>
      <c r="M86" s="100" t="s">
        <v>112</v>
      </c>
      <c r="N86" s="112" t="s">
        <v>113</v>
      </c>
      <c r="O86" s="113" t="s">
        <v>114</v>
      </c>
      <c r="P86" s="100" t="s">
        <v>91</v>
      </c>
      <c r="Q86" s="100"/>
    </row>
    <row r="87" customFormat="false" ht="60.75" hidden="false" customHeight="true" outlineLevel="0" collapsed="false">
      <c r="B87" s="114"/>
      <c r="C87" s="114"/>
      <c r="D87" s="107"/>
      <c r="E87" s="107"/>
      <c r="F87" s="107"/>
      <c r="G87" s="107"/>
      <c r="H87" s="107"/>
      <c r="I87" s="115"/>
      <c r="J87" s="116" t="s">
        <v>115</v>
      </c>
      <c r="K87" s="117" t="s">
        <v>116</v>
      </c>
      <c r="L87" s="116" t="s">
        <v>117</v>
      </c>
      <c r="M87" s="43"/>
      <c r="N87" s="43"/>
      <c r="O87" s="43"/>
      <c r="P87" s="108"/>
      <c r="Q87" s="108"/>
    </row>
    <row r="88" customFormat="false" ht="62.25" hidden="false" customHeight="true" outlineLevel="0" collapsed="false">
      <c r="B88" s="118" t="s">
        <v>118</v>
      </c>
      <c r="C88" s="111" t="s">
        <v>119</v>
      </c>
      <c r="D88" s="111" t="s">
        <v>120</v>
      </c>
      <c r="E88" s="119" t="n">
        <v>63294530</v>
      </c>
      <c r="F88" s="111" t="s">
        <v>121</v>
      </c>
      <c r="G88" s="111" t="s">
        <v>122</v>
      </c>
      <c r="H88" s="120" t="n">
        <v>31741</v>
      </c>
      <c r="I88" s="52" t="s">
        <v>22</v>
      </c>
      <c r="J88" s="110" t="s">
        <v>7</v>
      </c>
      <c r="K88" s="121" t="s">
        <v>123</v>
      </c>
      <c r="L88" s="52" t="s">
        <v>21</v>
      </c>
      <c r="M88" s="52" t="s">
        <v>21</v>
      </c>
      <c r="N88" s="52" t="s">
        <v>21</v>
      </c>
      <c r="O88" s="106" t="s">
        <v>21</v>
      </c>
      <c r="P88" s="108"/>
      <c r="Q88" s="108"/>
    </row>
    <row r="89" customFormat="false" ht="165" hidden="false" customHeight="true" outlineLevel="0" collapsed="false">
      <c r="B89" s="118"/>
      <c r="C89" s="111"/>
      <c r="D89" s="111"/>
      <c r="E89" s="119"/>
      <c r="F89" s="111"/>
      <c r="G89" s="111"/>
      <c r="H89" s="120"/>
      <c r="I89" s="52"/>
      <c r="J89" s="110" t="s">
        <v>124</v>
      </c>
      <c r="K89" s="121" t="s">
        <v>125</v>
      </c>
      <c r="L89" s="52"/>
      <c r="M89" s="52"/>
      <c r="N89" s="52"/>
      <c r="O89" s="106"/>
      <c r="P89" s="108"/>
      <c r="Q89" s="108"/>
    </row>
    <row r="90" customFormat="false" ht="78" hidden="false" customHeight="true" outlineLevel="0" collapsed="false">
      <c r="B90" s="118"/>
      <c r="C90" s="111"/>
      <c r="D90" s="111"/>
      <c r="E90" s="119"/>
      <c r="F90" s="111"/>
      <c r="G90" s="111"/>
      <c r="H90" s="120"/>
      <c r="I90" s="52"/>
      <c r="J90" s="110" t="s">
        <v>126</v>
      </c>
      <c r="K90" s="121" t="s">
        <v>127</v>
      </c>
      <c r="L90" s="52"/>
      <c r="M90" s="52"/>
      <c r="N90" s="52"/>
      <c r="O90" s="106"/>
      <c r="P90" s="108"/>
      <c r="Q90" s="108"/>
    </row>
    <row r="91" customFormat="false" ht="63.75" hidden="false" customHeight="true" outlineLevel="0" collapsed="false">
      <c r="B91" s="118" t="s">
        <v>118</v>
      </c>
      <c r="C91" s="111" t="s">
        <v>119</v>
      </c>
      <c r="D91" s="111" t="s">
        <v>128</v>
      </c>
      <c r="E91" s="119" t="n">
        <v>28061277</v>
      </c>
      <c r="F91" s="111" t="s">
        <v>129</v>
      </c>
      <c r="G91" s="111" t="s">
        <v>130</v>
      </c>
      <c r="H91" s="120" t="n">
        <v>38589</v>
      </c>
      <c r="I91" s="52" t="s">
        <v>21</v>
      </c>
      <c r="J91" s="110" t="s">
        <v>131</v>
      </c>
      <c r="K91" s="121" t="s">
        <v>132</v>
      </c>
      <c r="L91" s="52" t="s">
        <v>21</v>
      </c>
      <c r="M91" s="52" t="s">
        <v>21</v>
      </c>
      <c r="N91" s="52" t="s">
        <v>21</v>
      </c>
      <c r="O91" s="52" t="s">
        <v>21</v>
      </c>
      <c r="P91" s="108"/>
      <c r="Q91" s="108"/>
    </row>
    <row r="92" customFormat="false" ht="62.25" hidden="false" customHeight="true" outlineLevel="0" collapsed="false">
      <c r="B92" s="118"/>
      <c r="C92" s="111"/>
      <c r="D92" s="111"/>
      <c r="E92" s="119"/>
      <c r="F92" s="111"/>
      <c r="G92" s="111"/>
      <c r="H92" s="120"/>
      <c r="I92" s="52"/>
      <c r="J92" s="110" t="s">
        <v>133</v>
      </c>
      <c r="K92" s="121" t="s">
        <v>134</v>
      </c>
      <c r="L92" s="52"/>
      <c r="M92" s="52"/>
      <c r="N92" s="52"/>
      <c r="O92" s="52"/>
      <c r="P92" s="108"/>
      <c r="Q92" s="108"/>
    </row>
    <row r="93" customFormat="false" ht="47.25" hidden="false" customHeight="true" outlineLevel="0" collapsed="false">
      <c r="B93" s="118"/>
      <c r="C93" s="111"/>
      <c r="D93" s="111"/>
      <c r="E93" s="119"/>
      <c r="F93" s="111"/>
      <c r="G93" s="111"/>
      <c r="H93" s="120"/>
      <c r="I93" s="52"/>
      <c r="J93" s="110" t="s">
        <v>135</v>
      </c>
      <c r="K93" s="121" t="s">
        <v>136</v>
      </c>
      <c r="L93" s="52"/>
      <c r="M93" s="52"/>
      <c r="N93" s="52"/>
      <c r="O93" s="52"/>
      <c r="P93" s="108"/>
      <c r="Q93" s="108"/>
    </row>
    <row r="94" customFormat="false" ht="66.75" hidden="false" customHeight="true" outlineLevel="0" collapsed="false">
      <c r="B94" s="118"/>
      <c r="C94" s="111"/>
      <c r="D94" s="111"/>
      <c r="E94" s="119"/>
      <c r="F94" s="111"/>
      <c r="G94" s="111"/>
      <c r="H94" s="120"/>
      <c r="I94" s="52"/>
      <c r="J94" s="110" t="s">
        <v>137</v>
      </c>
      <c r="K94" s="121" t="s">
        <v>138</v>
      </c>
      <c r="L94" s="52"/>
      <c r="M94" s="52"/>
      <c r="N94" s="52"/>
      <c r="O94" s="52"/>
      <c r="P94" s="108"/>
      <c r="Q94" s="108"/>
    </row>
    <row r="95" customFormat="false" ht="106.5" hidden="false" customHeight="true" outlineLevel="0" collapsed="false">
      <c r="B95" s="122" t="s">
        <v>118</v>
      </c>
      <c r="C95" s="123" t="s">
        <v>119</v>
      </c>
      <c r="D95" s="123" t="s">
        <v>139</v>
      </c>
      <c r="E95" s="124" t="n">
        <v>37722037</v>
      </c>
      <c r="F95" s="123" t="s">
        <v>129</v>
      </c>
      <c r="G95" s="123" t="s">
        <v>140</v>
      </c>
      <c r="H95" s="125" t="n">
        <v>39619</v>
      </c>
      <c r="I95" s="126" t="s">
        <v>22</v>
      </c>
      <c r="J95" s="110" t="s">
        <v>7</v>
      </c>
      <c r="K95" s="121" t="s">
        <v>141</v>
      </c>
      <c r="L95" s="126" t="s">
        <v>21</v>
      </c>
      <c r="M95" s="126" t="s">
        <v>21</v>
      </c>
      <c r="N95" s="126" t="s">
        <v>21</v>
      </c>
      <c r="O95" s="127" t="s">
        <v>21</v>
      </c>
      <c r="P95" s="108"/>
      <c r="Q95" s="108"/>
    </row>
    <row r="96" customFormat="false" ht="106.5" hidden="false" customHeight="true" outlineLevel="0" collapsed="false">
      <c r="B96" s="126" t="s">
        <v>118</v>
      </c>
      <c r="C96" s="128" t="s">
        <v>119</v>
      </c>
      <c r="D96" s="128" t="s">
        <v>142</v>
      </c>
      <c r="E96" s="129" t="n">
        <v>63436831</v>
      </c>
      <c r="F96" s="128" t="s">
        <v>143</v>
      </c>
      <c r="G96" s="128" t="s">
        <v>140</v>
      </c>
      <c r="H96" s="130" t="n">
        <v>39073</v>
      </c>
      <c r="I96" s="126" t="s">
        <v>21</v>
      </c>
      <c r="J96" s="131" t="s">
        <v>7</v>
      </c>
      <c r="K96" s="132" t="s">
        <v>144</v>
      </c>
      <c r="L96" s="126" t="s">
        <v>21</v>
      </c>
      <c r="M96" s="126" t="s">
        <v>21</v>
      </c>
      <c r="N96" s="126" t="s">
        <v>21</v>
      </c>
      <c r="O96" s="126" t="s">
        <v>21</v>
      </c>
      <c r="P96" s="133"/>
      <c r="Q96" s="133"/>
    </row>
    <row r="97" customFormat="false" ht="57.75" hidden="false" customHeight="true" outlineLevel="0" collapsed="false">
      <c r="B97" s="126" t="s">
        <v>145</v>
      </c>
      <c r="C97" s="128" t="s">
        <v>146</v>
      </c>
      <c r="D97" s="128" t="s">
        <v>147</v>
      </c>
      <c r="E97" s="129" t="n">
        <v>1099366911</v>
      </c>
      <c r="F97" s="128" t="s">
        <v>121</v>
      </c>
      <c r="G97" s="128" t="s">
        <v>122</v>
      </c>
      <c r="H97" s="130"/>
      <c r="I97" s="126" t="s">
        <v>21</v>
      </c>
      <c r="J97" s="131" t="s">
        <v>7</v>
      </c>
      <c r="K97" s="132" t="s">
        <v>148</v>
      </c>
      <c r="L97" s="126" t="s">
        <v>21</v>
      </c>
      <c r="M97" s="126" t="s">
        <v>21</v>
      </c>
      <c r="N97" s="126" t="s">
        <v>21</v>
      </c>
      <c r="O97" s="126" t="s">
        <v>21</v>
      </c>
      <c r="P97" s="133"/>
      <c r="Q97" s="133"/>
    </row>
    <row r="98" customFormat="false" ht="61.5" hidden="false" customHeight="true" outlineLevel="0" collapsed="false">
      <c r="B98" s="122" t="s">
        <v>145</v>
      </c>
      <c r="C98" s="123" t="s">
        <v>146</v>
      </c>
      <c r="D98" s="123" t="s">
        <v>149</v>
      </c>
      <c r="E98" s="124" t="n">
        <v>1095927502</v>
      </c>
      <c r="F98" s="128" t="s">
        <v>121</v>
      </c>
      <c r="G98" s="128" t="s">
        <v>122</v>
      </c>
      <c r="H98" s="125"/>
      <c r="I98" s="126" t="s">
        <v>21</v>
      </c>
      <c r="J98" s="110" t="s">
        <v>7</v>
      </c>
      <c r="K98" s="132" t="s">
        <v>150</v>
      </c>
      <c r="L98" s="126" t="s">
        <v>21</v>
      </c>
      <c r="M98" s="126" t="s">
        <v>21</v>
      </c>
      <c r="N98" s="126" t="s">
        <v>21</v>
      </c>
      <c r="O98" s="127" t="s">
        <v>21</v>
      </c>
      <c r="P98" s="134"/>
      <c r="Q98" s="134"/>
    </row>
    <row r="99" customFormat="false" ht="54.75" hidden="false" customHeight="true" outlineLevel="0" collapsed="false">
      <c r="B99" s="118" t="s">
        <v>145</v>
      </c>
      <c r="C99" s="111" t="s">
        <v>146</v>
      </c>
      <c r="D99" s="111" t="s">
        <v>151</v>
      </c>
      <c r="E99" s="119" t="n">
        <v>63540785</v>
      </c>
      <c r="F99" s="111" t="s">
        <v>143</v>
      </c>
      <c r="G99" s="111" t="s">
        <v>152</v>
      </c>
      <c r="H99" s="135" t="n">
        <v>39983</v>
      </c>
      <c r="I99" s="135" t="s">
        <v>21</v>
      </c>
      <c r="J99" s="110" t="s">
        <v>153</v>
      </c>
      <c r="K99" s="121" t="s">
        <v>154</v>
      </c>
      <c r="L99" s="135" t="s">
        <v>21</v>
      </c>
      <c r="M99" s="135" t="s">
        <v>21</v>
      </c>
      <c r="N99" s="135" t="s">
        <v>21</v>
      </c>
      <c r="O99" s="135" t="s">
        <v>21</v>
      </c>
      <c r="P99" s="108"/>
      <c r="Q99" s="108"/>
    </row>
    <row r="100" customFormat="false" ht="91.5" hidden="false" customHeight="true" outlineLevel="0" collapsed="false">
      <c r="B100" s="118"/>
      <c r="C100" s="111"/>
      <c r="D100" s="111"/>
      <c r="E100" s="119"/>
      <c r="F100" s="111"/>
      <c r="G100" s="111"/>
      <c r="H100" s="135"/>
      <c r="I100" s="135"/>
      <c r="J100" s="110" t="s">
        <v>155</v>
      </c>
      <c r="K100" s="121" t="s">
        <v>156</v>
      </c>
      <c r="L100" s="135"/>
      <c r="M100" s="135"/>
      <c r="N100" s="135"/>
      <c r="O100" s="135"/>
      <c r="P100" s="108"/>
      <c r="Q100" s="108"/>
    </row>
    <row r="101" customFormat="false" ht="48" hidden="false" customHeight="true" outlineLevel="0" collapsed="false">
      <c r="B101" s="118" t="s">
        <v>145</v>
      </c>
      <c r="C101" s="111" t="s">
        <v>146</v>
      </c>
      <c r="D101" s="111" t="s">
        <v>157</v>
      </c>
      <c r="E101" s="119" t="n">
        <v>79542402</v>
      </c>
      <c r="F101" s="111" t="s">
        <v>143</v>
      </c>
      <c r="G101" s="111" t="s">
        <v>158</v>
      </c>
      <c r="H101" s="120" t="n">
        <v>37609</v>
      </c>
      <c r="I101" s="52" t="s">
        <v>21</v>
      </c>
      <c r="J101" s="110" t="s">
        <v>5</v>
      </c>
      <c r="K101" s="121" t="s">
        <v>159</v>
      </c>
      <c r="L101" s="52" t="s">
        <v>21</v>
      </c>
      <c r="M101" s="52" t="s">
        <v>21</v>
      </c>
      <c r="N101" s="52" t="s">
        <v>21</v>
      </c>
      <c r="O101" s="106" t="s">
        <v>21</v>
      </c>
      <c r="P101" s="108"/>
      <c r="Q101" s="108"/>
    </row>
    <row r="102" customFormat="false" ht="68.25" hidden="false" customHeight="true" outlineLevel="0" collapsed="false">
      <c r="B102" s="118"/>
      <c r="C102" s="111"/>
      <c r="D102" s="111"/>
      <c r="E102" s="119"/>
      <c r="F102" s="111"/>
      <c r="G102" s="111"/>
      <c r="H102" s="120"/>
      <c r="I102" s="52"/>
      <c r="J102" s="110" t="s">
        <v>124</v>
      </c>
      <c r="K102" s="121" t="s">
        <v>160</v>
      </c>
      <c r="L102" s="52"/>
      <c r="M102" s="52"/>
      <c r="N102" s="52"/>
      <c r="O102" s="106"/>
      <c r="P102" s="108"/>
      <c r="Q102" s="108"/>
    </row>
    <row r="103" customFormat="false" ht="45" hidden="false" customHeight="true" outlineLevel="0" collapsed="false">
      <c r="B103" s="136" t="s">
        <v>145</v>
      </c>
      <c r="C103" s="111" t="s">
        <v>146</v>
      </c>
      <c r="D103" s="111" t="s">
        <v>161</v>
      </c>
      <c r="E103" s="119" t="n">
        <v>63481471</v>
      </c>
      <c r="F103" s="111" t="s">
        <v>129</v>
      </c>
      <c r="G103" s="111" t="s">
        <v>152</v>
      </c>
      <c r="H103" s="120" t="n">
        <v>41509</v>
      </c>
      <c r="I103" s="45" t="s">
        <v>21</v>
      </c>
      <c r="J103" s="110" t="s">
        <v>7</v>
      </c>
      <c r="K103" s="121" t="s">
        <v>162</v>
      </c>
      <c r="L103" s="45" t="s">
        <v>21</v>
      </c>
      <c r="M103" s="45" t="s">
        <v>21</v>
      </c>
      <c r="N103" s="45" t="s">
        <v>21</v>
      </c>
      <c r="O103" s="106" t="s">
        <v>21</v>
      </c>
      <c r="P103" s="108"/>
      <c r="Q103" s="108"/>
    </row>
    <row r="104" customFormat="false" ht="45" hidden="false" customHeight="true" outlineLevel="0" collapsed="false">
      <c r="B104" s="136" t="s">
        <v>145</v>
      </c>
      <c r="C104" s="137" t="s">
        <v>146</v>
      </c>
      <c r="D104" s="137" t="s">
        <v>163</v>
      </c>
      <c r="E104" s="138" t="n">
        <v>1098731103</v>
      </c>
      <c r="F104" s="137" t="s">
        <v>129</v>
      </c>
      <c r="G104" s="137" t="s">
        <v>130</v>
      </c>
      <c r="H104" s="139" t="n">
        <v>42055</v>
      </c>
      <c r="I104" s="140" t="s">
        <v>21</v>
      </c>
      <c r="J104" s="141" t="s">
        <v>5</v>
      </c>
      <c r="K104" s="142" t="s">
        <v>164</v>
      </c>
      <c r="L104" s="45" t="s">
        <v>21</v>
      </c>
      <c r="M104" s="45" t="s">
        <v>21</v>
      </c>
      <c r="N104" s="45" t="s">
        <v>21</v>
      </c>
      <c r="O104" s="106" t="s">
        <v>21</v>
      </c>
      <c r="P104" s="108"/>
      <c r="Q104" s="108"/>
    </row>
    <row r="105" customFormat="false" ht="45" hidden="false" customHeight="true" outlineLevel="0" collapsed="false">
      <c r="B105" s="136" t="s">
        <v>145</v>
      </c>
      <c r="C105" s="137" t="s">
        <v>146</v>
      </c>
      <c r="D105" s="137" t="s">
        <v>165</v>
      </c>
      <c r="E105" s="138" t="n">
        <v>37655223</v>
      </c>
      <c r="F105" s="137" t="s">
        <v>129</v>
      </c>
      <c r="G105" s="137" t="s">
        <v>140</v>
      </c>
      <c r="H105" s="139" t="n">
        <v>38891</v>
      </c>
      <c r="I105" s="140" t="s">
        <v>22</v>
      </c>
      <c r="J105" s="110" t="s">
        <v>5</v>
      </c>
      <c r="K105" s="121" t="s">
        <v>166</v>
      </c>
      <c r="L105" s="45" t="s">
        <v>21</v>
      </c>
      <c r="M105" s="45" t="s">
        <v>21</v>
      </c>
      <c r="N105" s="45" t="s">
        <v>21</v>
      </c>
      <c r="O105" s="106" t="s">
        <v>21</v>
      </c>
      <c r="P105" s="108"/>
      <c r="Q105" s="108"/>
    </row>
    <row r="106" customFormat="false" ht="75" hidden="false" customHeight="true" outlineLevel="0" collapsed="false">
      <c r="B106" s="118" t="s">
        <v>145</v>
      </c>
      <c r="C106" s="111" t="s">
        <v>146</v>
      </c>
      <c r="D106" s="111" t="s">
        <v>167</v>
      </c>
      <c r="E106" s="119" t="n">
        <v>51910989</v>
      </c>
      <c r="F106" s="111" t="s">
        <v>129</v>
      </c>
      <c r="G106" s="111" t="s">
        <v>140</v>
      </c>
      <c r="H106" s="120" t="n">
        <v>39442</v>
      </c>
      <c r="I106" s="52" t="s">
        <v>21</v>
      </c>
      <c r="J106" s="110" t="s">
        <v>168</v>
      </c>
      <c r="K106" s="143" t="s">
        <v>169</v>
      </c>
      <c r="L106" s="52" t="s">
        <v>21</v>
      </c>
      <c r="M106" s="52" t="s">
        <v>21</v>
      </c>
      <c r="N106" s="52" t="s">
        <v>21</v>
      </c>
      <c r="O106" s="52" t="s">
        <v>21</v>
      </c>
      <c r="P106" s="144"/>
      <c r="Q106" s="144"/>
    </row>
    <row r="107" customFormat="false" ht="60.75" hidden="false" customHeight="true" outlineLevel="0" collapsed="false">
      <c r="B107" s="118"/>
      <c r="C107" s="111"/>
      <c r="D107" s="111"/>
      <c r="E107" s="119"/>
      <c r="F107" s="111"/>
      <c r="G107" s="111"/>
      <c r="H107" s="120"/>
      <c r="I107" s="52"/>
      <c r="J107" s="110" t="s">
        <v>170</v>
      </c>
      <c r="K107" s="145" t="s">
        <v>171</v>
      </c>
      <c r="L107" s="52"/>
      <c r="M107" s="52"/>
      <c r="N107" s="52"/>
      <c r="O107" s="52"/>
      <c r="P107" s="144"/>
      <c r="Q107" s="144"/>
    </row>
    <row r="108" customFormat="false" ht="15.75" hidden="false" customHeight="false" outlineLevel="0" collapsed="false">
      <c r="B108" s="37"/>
      <c r="C108" s="37"/>
      <c r="D108" s="37"/>
      <c r="E108" s="146"/>
      <c r="F108" s="37"/>
      <c r="G108" s="37"/>
      <c r="H108" s="147"/>
      <c r="I108" s="148"/>
      <c r="J108" s="149"/>
      <c r="K108" s="150"/>
      <c r="L108" s="148"/>
      <c r="M108" s="37"/>
      <c r="N108" s="151"/>
      <c r="O108" s="151"/>
      <c r="P108" s="152"/>
      <c r="Q108" s="152"/>
    </row>
    <row r="109" customFormat="false" ht="27" hidden="false" customHeight="false" outlineLevel="0" collapsed="false">
      <c r="B109" s="99" t="s">
        <v>172</v>
      </c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</row>
    <row r="111" customFormat="false" ht="15.75" hidden="false" customHeight="false" outlineLevel="0" collapsed="false">
      <c r="M111" s="55"/>
      <c r="N111" s="55"/>
    </row>
    <row r="112" s="16" customFormat="true" ht="109.5" hidden="false" customHeight="true" outlineLevel="0" collapsed="false">
      <c r="B112" s="56" t="s">
        <v>35</v>
      </c>
      <c r="C112" s="56" t="s">
        <v>36</v>
      </c>
      <c r="D112" s="56" t="s">
        <v>37</v>
      </c>
      <c r="E112" s="56" t="s">
        <v>38</v>
      </c>
      <c r="F112" s="56" t="s">
        <v>39</v>
      </c>
      <c r="G112" s="56" t="s">
        <v>40</v>
      </c>
      <c r="H112" s="56" t="s">
        <v>41</v>
      </c>
      <c r="I112" s="56" t="s">
        <v>42</v>
      </c>
      <c r="J112" s="56" t="s">
        <v>43</v>
      </c>
      <c r="K112" s="56" t="s">
        <v>44</v>
      </c>
      <c r="L112" s="56" t="s">
        <v>45</v>
      </c>
      <c r="M112" s="57" t="s">
        <v>46</v>
      </c>
      <c r="N112" s="56" t="s">
        <v>47</v>
      </c>
      <c r="O112" s="56" t="s">
        <v>48</v>
      </c>
      <c r="P112" s="58" t="s">
        <v>49</v>
      </c>
      <c r="Q112" s="58" t="s">
        <v>50</v>
      </c>
    </row>
    <row r="113" s="72" customFormat="true" ht="43.5" hidden="false" customHeight="true" outlineLevel="0" collapsed="false">
      <c r="A113" s="59" t="n">
        <v>1</v>
      </c>
      <c r="B113" s="60" t="s">
        <v>51</v>
      </c>
      <c r="C113" s="59" t="s">
        <v>7</v>
      </c>
      <c r="D113" s="59" t="s">
        <v>173</v>
      </c>
      <c r="E113" s="76" t="n">
        <v>2</v>
      </c>
      <c r="F113" s="59" t="s">
        <v>21</v>
      </c>
      <c r="G113" s="153" t="n">
        <v>0.4875</v>
      </c>
      <c r="H113" s="74" t="n">
        <v>41654</v>
      </c>
      <c r="I113" s="74" t="n">
        <v>41957</v>
      </c>
      <c r="J113" s="75" t="s">
        <v>22</v>
      </c>
      <c r="K113" s="75" t="s">
        <v>57</v>
      </c>
      <c r="L113" s="75"/>
      <c r="M113" s="76"/>
      <c r="N113" s="81"/>
      <c r="O113" s="154" t="s">
        <v>174</v>
      </c>
      <c r="P113" s="78" t="s">
        <v>175</v>
      </c>
      <c r="Q113" s="79"/>
      <c r="R113" s="71"/>
      <c r="S113" s="71"/>
      <c r="T113" s="71"/>
      <c r="U113" s="71"/>
      <c r="V113" s="71"/>
      <c r="W113" s="71"/>
      <c r="X113" s="71"/>
      <c r="Y113" s="71"/>
      <c r="Z113" s="71"/>
    </row>
    <row r="114" s="72" customFormat="true" ht="60" hidden="false" customHeight="false" outlineLevel="0" collapsed="false">
      <c r="A114" s="59" t="n">
        <f aca="false">+A113+1</f>
        <v>2</v>
      </c>
      <c r="B114" s="60" t="s">
        <v>51</v>
      </c>
      <c r="C114" s="59" t="s">
        <v>5</v>
      </c>
      <c r="D114" s="80" t="s">
        <v>176</v>
      </c>
      <c r="E114" s="76" t="n">
        <v>8</v>
      </c>
      <c r="F114" s="59" t="s">
        <v>21</v>
      </c>
      <c r="G114" s="73" t="n">
        <v>0.5125</v>
      </c>
      <c r="H114" s="74" t="n">
        <v>40984</v>
      </c>
      <c r="I114" s="74" t="n">
        <v>41229</v>
      </c>
      <c r="J114" s="75" t="s">
        <v>22</v>
      </c>
      <c r="K114" s="75" t="s">
        <v>177</v>
      </c>
      <c r="L114" s="75"/>
      <c r="M114" s="76"/>
      <c r="N114" s="81"/>
      <c r="O114" s="154" t="s">
        <v>174</v>
      </c>
      <c r="P114" s="78" t="s">
        <v>178</v>
      </c>
      <c r="Q114" s="79"/>
      <c r="R114" s="71"/>
      <c r="S114" s="71"/>
      <c r="T114" s="71"/>
      <c r="U114" s="71"/>
      <c r="V114" s="71"/>
      <c r="W114" s="71"/>
      <c r="X114" s="71"/>
      <c r="Y114" s="71"/>
      <c r="Z114" s="71"/>
    </row>
    <row r="115" s="72" customFormat="true" ht="15" hidden="false" customHeight="false" outlineLevel="0" collapsed="false">
      <c r="A115" s="59" t="n">
        <f aca="false">+A114+1</f>
        <v>3</v>
      </c>
      <c r="B115" s="80"/>
      <c r="C115" s="80"/>
      <c r="D115" s="80"/>
      <c r="E115" s="76"/>
      <c r="F115" s="59"/>
      <c r="G115" s="81"/>
      <c r="H115" s="74"/>
      <c r="I115" s="75"/>
      <c r="J115" s="75"/>
      <c r="K115" s="75"/>
      <c r="L115" s="75"/>
      <c r="M115" s="155"/>
      <c r="N115" s="156"/>
      <c r="O115" s="78"/>
      <c r="P115" s="78"/>
      <c r="Q115" s="79"/>
      <c r="R115" s="71"/>
      <c r="S115" s="71"/>
      <c r="T115" s="71"/>
      <c r="U115" s="71"/>
      <c r="V115" s="71"/>
      <c r="W115" s="71"/>
      <c r="X115" s="71"/>
      <c r="Y115" s="71"/>
      <c r="Z115" s="71"/>
    </row>
    <row r="116" s="72" customFormat="true" ht="15" hidden="false" customHeight="false" outlineLevel="0" collapsed="false">
      <c r="A116" s="59" t="n">
        <f aca="false">+A115+1</f>
        <v>4</v>
      </c>
      <c r="B116" s="80"/>
      <c r="C116" s="59"/>
      <c r="D116" s="80"/>
      <c r="E116" s="84"/>
      <c r="F116" s="85"/>
      <c r="G116" s="85"/>
      <c r="H116" s="85"/>
      <c r="I116" s="157"/>
      <c r="J116" s="157"/>
      <c r="K116" s="157"/>
      <c r="L116" s="157"/>
      <c r="M116" s="158"/>
      <c r="N116" s="158"/>
      <c r="O116" s="159"/>
      <c r="P116" s="159"/>
      <c r="Q116" s="79"/>
      <c r="R116" s="71"/>
      <c r="S116" s="71"/>
      <c r="T116" s="71"/>
      <c r="U116" s="71"/>
      <c r="V116" s="71"/>
      <c r="W116" s="71"/>
      <c r="X116" s="71"/>
      <c r="Y116" s="71"/>
      <c r="Z116" s="71"/>
    </row>
    <row r="117" s="72" customFormat="true" ht="15" hidden="false" customHeight="false" outlineLevel="0" collapsed="false">
      <c r="A117" s="59" t="n">
        <f aca="false">+A116+1</f>
        <v>5</v>
      </c>
      <c r="B117" s="80"/>
      <c r="C117" s="59"/>
      <c r="D117" s="80"/>
      <c r="E117" s="84"/>
      <c r="F117" s="85"/>
      <c r="G117" s="85"/>
      <c r="H117" s="85"/>
      <c r="I117" s="157"/>
      <c r="J117" s="157"/>
      <c r="K117" s="157"/>
      <c r="L117" s="157"/>
      <c r="M117" s="158"/>
      <c r="N117" s="158"/>
      <c r="O117" s="159"/>
      <c r="P117" s="159"/>
      <c r="Q117" s="79"/>
      <c r="R117" s="71"/>
      <c r="S117" s="71"/>
      <c r="T117" s="71"/>
      <c r="U117" s="71"/>
      <c r="V117" s="71"/>
      <c r="W117" s="71"/>
      <c r="X117" s="71"/>
      <c r="Y117" s="71"/>
      <c r="Z117" s="71"/>
    </row>
    <row r="118" s="72" customFormat="true" ht="15" hidden="false" customHeight="false" outlineLevel="0" collapsed="false">
      <c r="A118" s="59" t="n">
        <f aca="false">+A117+1</f>
        <v>6</v>
      </c>
      <c r="B118" s="80"/>
      <c r="C118" s="59"/>
      <c r="D118" s="80"/>
      <c r="E118" s="84"/>
      <c r="F118" s="85"/>
      <c r="G118" s="85"/>
      <c r="H118" s="85"/>
      <c r="I118" s="157"/>
      <c r="J118" s="157"/>
      <c r="K118" s="157"/>
      <c r="L118" s="157"/>
      <c r="M118" s="158"/>
      <c r="N118" s="158"/>
      <c r="O118" s="159"/>
      <c r="P118" s="159"/>
      <c r="Q118" s="79"/>
      <c r="R118" s="71"/>
      <c r="S118" s="71"/>
      <c r="T118" s="71"/>
      <c r="U118" s="71"/>
      <c r="V118" s="71"/>
      <c r="W118" s="71"/>
      <c r="X118" s="71"/>
      <c r="Y118" s="71"/>
      <c r="Z118" s="71"/>
    </row>
    <row r="119" s="72" customFormat="true" ht="15" hidden="false" customHeight="false" outlineLevel="0" collapsed="false">
      <c r="A119" s="59" t="n">
        <f aca="false">+A118+1</f>
        <v>7</v>
      </c>
      <c r="B119" s="80"/>
      <c r="C119" s="59"/>
      <c r="D119" s="80"/>
      <c r="E119" s="84"/>
      <c r="F119" s="85"/>
      <c r="G119" s="85"/>
      <c r="H119" s="85"/>
      <c r="I119" s="157"/>
      <c r="J119" s="157"/>
      <c r="K119" s="157"/>
      <c r="L119" s="157"/>
      <c r="M119" s="158"/>
      <c r="N119" s="158"/>
      <c r="O119" s="159"/>
      <c r="P119" s="159"/>
      <c r="Q119" s="79"/>
      <c r="R119" s="71"/>
      <c r="S119" s="71"/>
      <c r="T119" s="71"/>
      <c r="U119" s="71"/>
      <c r="V119" s="71"/>
      <c r="W119" s="71"/>
      <c r="X119" s="71"/>
      <c r="Y119" s="71"/>
      <c r="Z119" s="71"/>
    </row>
    <row r="120" s="72" customFormat="true" ht="15" hidden="false" customHeight="false" outlineLevel="0" collapsed="false">
      <c r="A120" s="59" t="n">
        <f aca="false">+A119+1</f>
        <v>8</v>
      </c>
      <c r="B120" s="80"/>
      <c r="C120" s="59"/>
      <c r="D120" s="80"/>
      <c r="E120" s="84"/>
      <c r="F120" s="85"/>
      <c r="G120" s="85"/>
      <c r="H120" s="85"/>
      <c r="I120" s="157"/>
      <c r="J120" s="157"/>
      <c r="K120" s="157"/>
      <c r="L120" s="157"/>
      <c r="M120" s="158"/>
      <c r="N120" s="158"/>
      <c r="O120" s="159"/>
      <c r="P120" s="159"/>
      <c r="Q120" s="79"/>
      <c r="R120" s="71"/>
      <c r="S120" s="71"/>
      <c r="T120" s="71"/>
      <c r="U120" s="71"/>
      <c r="V120" s="71"/>
      <c r="W120" s="71"/>
      <c r="X120" s="71"/>
      <c r="Y120" s="71"/>
      <c r="Z120" s="71"/>
    </row>
    <row r="121" s="72" customFormat="true" ht="15" hidden="false" customHeight="false" outlineLevel="0" collapsed="false">
      <c r="A121" s="59"/>
      <c r="B121" s="83" t="s">
        <v>30</v>
      </c>
      <c r="C121" s="59"/>
      <c r="D121" s="80"/>
      <c r="E121" s="84"/>
      <c r="F121" s="85"/>
      <c r="G121" s="85"/>
      <c r="H121" s="85"/>
      <c r="I121" s="157"/>
      <c r="J121" s="75"/>
      <c r="K121" s="80" t="s">
        <v>179</v>
      </c>
      <c r="L121" s="80"/>
      <c r="M121" s="76"/>
      <c r="N121" s="80"/>
      <c r="O121" s="159"/>
      <c r="P121" s="159"/>
      <c r="Q121" s="79"/>
    </row>
    <row r="122" customFormat="false" ht="15" hidden="false" customHeight="false" outlineLevel="0" collapsed="false">
      <c r="B122" s="91"/>
      <c r="C122" s="91"/>
      <c r="D122" s="91"/>
      <c r="E122" s="92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customFormat="false" ht="18.75" hidden="false" customHeight="false" outlineLevel="0" collapsed="false">
      <c r="B123" s="94" t="s">
        <v>180</v>
      </c>
      <c r="C123" s="95"/>
      <c r="H123" s="96"/>
      <c r="I123" s="96"/>
      <c r="J123" s="96"/>
      <c r="K123" s="96"/>
      <c r="L123" s="96"/>
      <c r="M123" s="96"/>
      <c r="N123" s="91"/>
      <c r="O123" s="91"/>
      <c r="P123" s="91"/>
    </row>
    <row r="125" customFormat="false" ht="15.75" hidden="false" customHeight="false" outlineLevel="0" collapsed="false"/>
    <row r="126" customFormat="false" ht="37.15" hidden="false" customHeight="true" outlineLevel="0" collapsed="false">
      <c r="B126" s="160" t="s">
        <v>181</v>
      </c>
      <c r="C126" s="161" t="s">
        <v>182</v>
      </c>
      <c r="D126" s="160" t="s">
        <v>29</v>
      </c>
      <c r="E126" s="161" t="s">
        <v>183</v>
      </c>
    </row>
    <row r="127" customFormat="false" ht="41.45" hidden="false" customHeight="true" outlineLevel="0" collapsed="false">
      <c r="B127" s="162" t="s">
        <v>184</v>
      </c>
      <c r="C127" s="163" t="n">
        <v>20</v>
      </c>
      <c r="D127" s="164" t="n">
        <v>0</v>
      </c>
      <c r="E127" s="165" t="n">
        <f aca="false">+D127+D128+D129</f>
        <v>40</v>
      </c>
    </row>
    <row r="128" customFormat="false" ht="15" hidden="false" customHeight="false" outlineLevel="0" collapsed="false">
      <c r="B128" s="162" t="s">
        <v>185</v>
      </c>
      <c r="C128" s="45" t="n">
        <v>30</v>
      </c>
      <c r="D128" s="45" t="n">
        <v>0</v>
      </c>
      <c r="E128" s="165"/>
    </row>
    <row r="129" customFormat="false" ht="15.75" hidden="false" customHeight="false" outlineLevel="0" collapsed="false">
      <c r="B129" s="162" t="s">
        <v>186</v>
      </c>
      <c r="C129" s="166" t="n">
        <v>40</v>
      </c>
      <c r="D129" s="167" t="n">
        <v>40</v>
      </c>
      <c r="E129" s="165"/>
    </row>
    <row r="131" customFormat="false" ht="15.75" hidden="false" customHeight="false" outlineLevel="0" collapsed="false"/>
    <row r="132" customFormat="false" ht="27" hidden="false" customHeight="false" outlineLevel="0" collapsed="false">
      <c r="B132" s="99" t="s">
        <v>187</v>
      </c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</row>
    <row r="134" customFormat="false" ht="76.5" hidden="false" customHeight="true" outlineLevel="0" collapsed="false">
      <c r="B134" s="100" t="s">
        <v>103</v>
      </c>
      <c r="C134" s="100" t="s">
        <v>104</v>
      </c>
      <c r="D134" s="100" t="s">
        <v>105</v>
      </c>
      <c r="E134" s="100" t="s">
        <v>106</v>
      </c>
      <c r="F134" s="100" t="s">
        <v>107</v>
      </c>
      <c r="G134" s="100" t="s">
        <v>108</v>
      </c>
      <c r="H134" s="100" t="s">
        <v>109</v>
      </c>
      <c r="I134" s="100" t="s">
        <v>110</v>
      </c>
      <c r="J134" s="100" t="s">
        <v>111</v>
      </c>
      <c r="K134" s="100"/>
      <c r="L134" s="100"/>
      <c r="M134" s="100" t="s">
        <v>112</v>
      </c>
      <c r="N134" s="112" t="s">
        <v>113</v>
      </c>
      <c r="O134" s="113" t="s">
        <v>114</v>
      </c>
      <c r="P134" s="100" t="s">
        <v>91</v>
      </c>
      <c r="Q134" s="100"/>
    </row>
    <row r="135" customFormat="false" ht="76.5" hidden="false" customHeight="true" outlineLevel="0" collapsed="false">
      <c r="B135" s="168"/>
      <c r="C135" s="168"/>
      <c r="D135" s="168"/>
      <c r="E135" s="168"/>
      <c r="F135" s="168"/>
      <c r="G135" s="168"/>
      <c r="H135" s="168"/>
      <c r="I135" s="168"/>
      <c r="J135" s="45" t="s">
        <v>115</v>
      </c>
      <c r="K135" s="169" t="s">
        <v>116</v>
      </c>
      <c r="L135" s="45" t="s">
        <v>117</v>
      </c>
      <c r="M135" s="168"/>
      <c r="N135" s="168"/>
      <c r="O135" s="168"/>
      <c r="P135" s="168"/>
      <c r="Q135" s="168"/>
    </row>
    <row r="136" customFormat="false" ht="76.5" hidden="false" customHeight="true" outlineLevel="0" collapsed="false">
      <c r="B136" s="123" t="s">
        <v>188</v>
      </c>
      <c r="C136" s="123" t="s">
        <v>189</v>
      </c>
      <c r="D136" s="128" t="s">
        <v>190</v>
      </c>
      <c r="E136" s="170" t="n">
        <v>1098602409</v>
      </c>
      <c r="F136" s="128" t="s">
        <v>191</v>
      </c>
      <c r="G136" s="128" t="s">
        <v>152</v>
      </c>
      <c r="H136" s="171" t="n">
        <v>41226</v>
      </c>
      <c r="I136" s="128" t="s">
        <v>22</v>
      </c>
      <c r="J136" s="121" t="s">
        <v>192</v>
      </c>
      <c r="K136" s="132" t="s">
        <v>193</v>
      </c>
      <c r="L136" s="169" t="s">
        <v>21</v>
      </c>
      <c r="M136" s="169" t="s">
        <v>21</v>
      </c>
      <c r="N136" s="169" t="s">
        <v>21</v>
      </c>
      <c r="O136" s="169" t="s">
        <v>21</v>
      </c>
      <c r="P136" s="168"/>
      <c r="Q136" s="168"/>
    </row>
    <row r="137" customFormat="false" ht="108" hidden="false" customHeight="true" outlineLevel="0" collapsed="false">
      <c r="B137" s="123" t="s">
        <v>194</v>
      </c>
      <c r="C137" s="123" t="s">
        <v>189</v>
      </c>
      <c r="D137" s="123" t="s">
        <v>195</v>
      </c>
      <c r="E137" s="172" t="n">
        <v>63341064</v>
      </c>
      <c r="F137" s="123" t="s">
        <v>196</v>
      </c>
      <c r="G137" s="123" t="s">
        <v>197</v>
      </c>
      <c r="H137" s="125" t="n">
        <v>41822</v>
      </c>
      <c r="I137" s="128" t="s">
        <v>22</v>
      </c>
      <c r="J137" s="121" t="s">
        <v>198</v>
      </c>
      <c r="K137" s="173" t="s">
        <v>199</v>
      </c>
      <c r="L137" s="128" t="s">
        <v>21</v>
      </c>
      <c r="M137" s="128" t="s">
        <v>21</v>
      </c>
      <c r="N137" s="128" t="s">
        <v>21</v>
      </c>
      <c r="O137" s="128" t="s">
        <v>21</v>
      </c>
      <c r="P137" s="174"/>
      <c r="Q137" s="174"/>
    </row>
    <row r="138" customFormat="false" ht="60.75" hidden="false" customHeight="true" outlineLevel="0" collapsed="false">
      <c r="B138" s="123"/>
      <c r="C138" s="123"/>
      <c r="D138" s="123"/>
      <c r="E138" s="172"/>
      <c r="F138" s="123"/>
      <c r="G138" s="123"/>
      <c r="H138" s="125"/>
      <c r="I138" s="128"/>
      <c r="J138" s="175" t="s">
        <v>200</v>
      </c>
      <c r="K138" s="176" t="s">
        <v>201</v>
      </c>
      <c r="L138" s="128"/>
      <c r="M138" s="128"/>
      <c r="N138" s="128"/>
      <c r="O138" s="128"/>
      <c r="P138" s="174"/>
      <c r="Q138" s="174"/>
    </row>
    <row r="139" customFormat="false" ht="71.25" hidden="false" customHeight="true" outlineLevel="0" collapsed="false">
      <c r="B139" s="111" t="s">
        <v>202</v>
      </c>
      <c r="C139" s="111" t="s">
        <v>203</v>
      </c>
      <c r="D139" s="111" t="s">
        <v>204</v>
      </c>
      <c r="E139" s="177" t="n">
        <v>63329839</v>
      </c>
      <c r="F139" s="111" t="s">
        <v>205</v>
      </c>
      <c r="G139" s="111" t="s">
        <v>206</v>
      </c>
      <c r="H139" s="120" t="n">
        <v>34664</v>
      </c>
      <c r="I139" s="169" t="s">
        <v>21</v>
      </c>
      <c r="J139" s="121"/>
      <c r="K139" s="178"/>
      <c r="L139" s="169" t="s">
        <v>21</v>
      </c>
      <c r="M139" s="169" t="s">
        <v>21</v>
      </c>
      <c r="N139" s="169" t="s">
        <v>21</v>
      </c>
      <c r="O139" s="169" t="s">
        <v>21</v>
      </c>
      <c r="P139" s="108"/>
      <c r="Q139" s="108"/>
    </row>
    <row r="142" customFormat="false" ht="15.75" hidden="false" customHeight="false" outlineLevel="0" collapsed="false"/>
    <row r="143" customFormat="false" ht="54" hidden="false" customHeight="true" outlineLevel="0" collapsed="false">
      <c r="B143" s="179" t="s">
        <v>20</v>
      </c>
      <c r="C143" s="179" t="s">
        <v>181</v>
      </c>
      <c r="D143" s="100" t="s">
        <v>182</v>
      </c>
      <c r="E143" s="179" t="s">
        <v>29</v>
      </c>
      <c r="F143" s="161" t="s">
        <v>207</v>
      </c>
      <c r="G143" s="180"/>
    </row>
    <row r="144" customFormat="false" ht="120.75" hidden="false" customHeight="true" outlineLevel="0" collapsed="false">
      <c r="B144" s="181" t="s">
        <v>208</v>
      </c>
      <c r="C144" s="182" t="s">
        <v>209</v>
      </c>
      <c r="D144" s="108" t="n">
        <v>25</v>
      </c>
      <c r="E144" s="108" t="n">
        <v>25</v>
      </c>
      <c r="F144" s="183" t="n">
        <f aca="false">+E144+E145+E146</f>
        <v>60</v>
      </c>
      <c r="G144" s="184"/>
    </row>
    <row r="145" customFormat="false" ht="97.5" hidden="false" customHeight="true" outlineLevel="0" collapsed="false">
      <c r="B145" s="181"/>
      <c r="C145" s="182" t="s">
        <v>210</v>
      </c>
      <c r="D145" s="111" t="n">
        <v>25</v>
      </c>
      <c r="E145" s="108" t="n">
        <v>25</v>
      </c>
      <c r="F145" s="183"/>
      <c r="G145" s="184"/>
    </row>
    <row r="146" customFormat="false" ht="81" hidden="false" customHeight="true" outlineLevel="0" collapsed="false">
      <c r="B146" s="181"/>
      <c r="C146" s="182" t="s">
        <v>211</v>
      </c>
      <c r="D146" s="108" t="n">
        <v>10</v>
      </c>
      <c r="E146" s="108" t="n">
        <v>10</v>
      </c>
      <c r="F146" s="183"/>
      <c r="G146" s="184"/>
    </row>
    <row r="147" customFormat="false" ht="15" hidden="false" customHeight="false" outlineLevel="0" collapsed="false">
      <c r="C147" s="41"/>
    </row>
    <row r="150" customFormat="false" ht="15" hidden="false" customHeight="false" outlineLevel="0" collapsed="false">
      <c r="B150" s="40" t="s">
        <v>212</v>
      </c>
    </row>
    <row r="153" customFormat="false" ht="15" hidden="false" customHeight="false" outlineLevel="0" collapsed="false">
      <c r="B153" s="42" t="s">
        <v>20</v>
      </c>
      <c r="C153" s="42" t="s">
        <v>28</v>
      </c>
      <c r="D153" s="179" t="s">
        <v>29</v>
      </c>
      <c r="E153" s="179" t="s">
        <v>30</v>
      </c>
    </row>
    <row r="154" customFormat="false" ht="28.5" hidden="false" customHeight="false" outlineLevel="0" collapsed="false">
      <c r="B154" s="185" t="s">
        <v>213</v>
      </c>
      <c r="C154" s="186" t="n">
        <v>40</v>
      </c>
      <c r="D154" s="108" t="n">
        <f aca="false">+E127</f>
        <v>40</v>
      </c>
      <c r="E154" s="118" t="n">
        <f aca="false">+D154+D155</f>
        <v>100</v>
      </c>
    </row>
    <row r="155" customFormat="false" ht="42.75" hidden="false" customHeight="false" outlineLevel="0" collapsed="false">
      <c r="B155" s="185" t="s">
        <v>214</v>
      </c>
      <c r="C155" s="186" t="n">
        <v>60</v>
      </c>
      <c r="D155" s="108" t="n">
        <f aca="false">+F144</f>
        <v>60</v>
      </c>
      <c r="E155" s="118"/>
    </row>
  </sheetData>
  <sheetProtection sheet="true" password="df7f" formatCells="false" formatColumns="false" formatRows="false" insertColumns="false" insertRows="false" insertHyperlinks="false" deleteColumns="false" deleteRows="false" sort="false" autoFilter="false" pivotTables="false"/>
  <mergeCells count="127">
    <mergeCell ref="B2:P2"/>
    <mergeCell ref="B4:P4"/>
    <mergeCell ref="C6:N6"/>
    <mergeCell ref="C7:N7"/>
    <mergeCell ref="C8:N8"/>
    <mergeCell ref="C9:N9"/>
    <mergeCell ref="C10:E10"/>
    <mergeCell ref="B14:C18"/>
    <mergeCell ref="B19:C19"/>
    <mergeCell ref="E37:E38"/>
    <mergeCell ref="M42:N42"/>
    <mergeCell ref="Q46:Q47"/>
    <mergeCell ref="B56:B57"/>
    <mergeCell ref="C56:C57"/>
    <mergeCell ref="D56:E56"/>
    <mergeCell ref="C60:N60"/>
    <mergeCell ref="B62:N62"/>
    <mergeCell ref="O65:P65"/>
    <mergeCell ref="O66:P66"/>
    <mergeCell ref="O67:P67"/>
    <mergeCell ref="O68:P68"/>
    <mergeCell ref="O69:P69"/>
    <mergeCell ref="O70:P70"/>
    <mergeCell ref="O71:P71"/>
    <mergeCell ref="O72:P72"/>
    <mergeCell ref="D77:E77"/>
    <mergeCell ref="D78:E78"/>
    <mergeCell ref="B81:N81"/>
    <mergeCell ref="J86:L86"/>
    <mergeCell ref="P86:Q86"/>
    <mergeCell ref="P87:Q87"/>
    <mergeCell ref="B88:B90"/>
    <mergeCell ref="C88:C90"/>
    <mergeCell ref="D88:D90"/>
    <mergeCell ref="E88:E90"/>
    <mergeCell ref="F88:F90"/>
    <mergeCell ref="G88:G90"/>
    <mergeCell ref="H88:H90"/>
    <mergeCell ref="I88:I90"/>
    <mergeCell ref="L88:L90"/>
    <mergeCell ref="M88:M90"/>
    <mergeCell ref="N88:N90"/>
    <mergeCell ref="O88:O90"/>
    <mergeCell ref="P88:Q90"/>
    <mergeCell ref="B91:B94"/>
    <mergeCell ref="C91:C94"/>
    <mergeCell ref="D91:D94"/>
    <mergeCell ref="E91:E94"/>
    <mergeCell ref="F91:F94"/>
    <mergeCell ref="G91:G94"/>
    <mergeCell ref="H91:H94"/>
    <mergeCell ref="I91:I94"/>
    <mergeCell ref="L91:L94"/>
    <mergeCell ref="M91:M94"/>
    <mergeCell ref="N91:N94"/>
    <mergeCell ref="O91:O94"/>
    <mergeCell ref="P91:Q94"/>
    <mergeCell ref="P95:Q95"/>
    <mergeCell ref="P96:Q96"/>
    <mergeCell ref="P97:Q97"/>
    <mergeCell ref="P98:Q98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L99:L100"/>
    <mergeCell ref="M99:M100"/>
    <mergeCell ref="N99:N100"/>
    <mergeCell ref="O99:O100"/>
    <mergeCell ref="P99:Q100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L101:L102"/>
    <mergeCell ref="M101:M102"/>
    <mergeCell ref="N101:N102"/>
    <mergeCell ref="O101:O102"/>
    <mergeCell ref="P101:Q102"/>
    <mergeCell ref="P103:Q103"/>
    <mergeCell ref="P104:Q104"/>
    <mergeCell ref="P105:Q105"/>
    <mergeCell ref="B106:B107"/>
    <mergeCell ref="C106:C107"/>
    <mergeCell ref="D106:D107"/>
    <mergeCell ref="E106:E107"/>
    <mergeCell ref="F106:F107"/>
    <mergeCell ref="G106:G107"/>
    <mergeCell ref="H106:H107"/>
    <mergeCell ref="I106:I107"/>
    <mergeCell ref="L106:L107"/>
    <mergeCell ref="M106:M107"/>
    <mergeCell ref="N106:N107"/>
    <mergeCell ref="O106:O107"/>
    <mergeCell ref="P106:Q107"/>
    <mergeCell ref="B109:N109"/>
    <mergeCell ref="E127:E129"/>
    <mergeCell ref="B132:N132"/>
    <mergeCell ref="J134:L134"/>
    <mergeCell ref="P134:Q134"/>
    <mergeCell ref="P135:Q135"/>
    <mergeCell ref="P136:Q136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L137:L138"/>
    <mergeCell ref="M137:M138"/>
    <mergeCell ref="N137:N138"/>
    <mergeCell ref="O137:O138"/>
    <mergeCell ref="P137:Q138"/>
    <mergeCell ref="P139:Q139"/>
    <mergeCell ref="B144:B146"/>
    <mergeCell ref="F144:F146"/>
    <mergeCell ref="E154:E1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9.992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2.7"/>
    <col collapsed="false" customWidth="true" hidden="false" outlineLevel="0" max="3" min="3" style="1" width="31.14"/>
    <col collapsed="false" customWidth="true" hidden="false" outlineLevel="0" max="4" min="4" style="1" width="26.7"/>
    <col collapsed="false" customWidth="true" hidden="false" outlineLevel="0" max="5" min="5" style="1" width="24.99"/>
    <col collapsed="false" customWidth="true" hidden="false" outlineLevel="0" max="7" min="6" style="1" width="29.71"/>
    <col collapsed="false" customWidth="true" hidden="false" outlineLevel="0" max="8" min="8" style="1" width="24.56"/>
    <col collapsed="false" customWidth="true" hidden="false" outlineLevel="0" max="9" min="9" style="1" width="23.99"/>
    <col collapsed="false" customWidth="true" hidden="false" outlineLevel="0" max="10" min="10" style="1" width="20.28"/>
    <col collapsed="false" customWidth="true" hidden="false" outlineLevel="0" max="11" min="11" style="1" width="19.14"/>
    <col collapsed="false" customWidth="true" hidden="false" outlineLevel="0" max="12" min="12" style="1" width="29.85"/>
    <col collapsed="false" customWidth="true" hidden="false" outlineLevel="0" max="13" min="13" style="1" width="18.7"/>
    <col collapsed="false" customWidth="true" hidden="false" outlineLevel="0" max="14" min="14" style="1" width="22.14"/>
    <col collapsed="false" customWidth="true" hidden="false" outlineLevel="0" max="15" min="15" style="1" width="26.13"/>
    <col collapsed="false" customWidth="true" hidden="false" outlineLevel="0" max="16" min="16" style="1" width="19.56"/>
    <col collapsed="false" customWidth="true" hidden="false" outlineLevel="0" max="17" min="17" style="1" width="29.28"/>
    <col collapsed="false" customWidth="true" hidden="false" outlineLevel="0" max="22" min="18" style="1" width="6.41"/>
    <col collapsed="false" customWidth="true" hidden="false" outlineLevel="0" max="251" min="23" style="1" width="11.42"/>
    <col collapsed="false" customWidth="true" hidden="false" outlineLevel="0" max="252" min="252" style="1" width="0.99"/>
    <col collapsed="false" customWidth="true" hidden="false" outlineLevel="0" max="253" min="253" style="1" width="4.28"/>
    <col collapsed="false" customWidth="true" hidden="false" outlineLevel="0" max="254" min="254" style="1" width="34.71"/>
    <col collapsed="false" customWidth="false" hidden="true" outlineLevel="0" max="255" min="255" style="1" width="19.99"/>
    <col collapsed="false" customWidth="false" hidden="false" outlineLevel="0" max="257" min="256" style="1" width="19.99"/>
  </cols>
  <sheetData>
    <row r="2" customFormat="false" ht="26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26.2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/>
    <row r="6" customFormat="false" ht="21.75" hidden="false" customHeight="false" outlineLevel="0" collapsed="false">
      <c r="B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6.5" hidden="false" customHeight="false" outlineLevel="0" collapsed="false">
      <c r="B7" s="5" t="s">
        <v>4</v>
      </c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6.5" hidden="false" customHeight="false" outlineLevel="0" collapsed="false">
      <c r="B8" s="5" t="s">
        <v>6</v>
      </c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6.5" hidden="false" customHeight="false" outlineLevel="0" collapsed="false">
      <c r="B9" s="5" t="s">
        <v>8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6.5" hidden="false" customHeight="false" outlineLevel="0" collapsed="false">
      <c r="B10" s="5" t="s">
        <v>9</v>
      </c>
      <c r="C10" s="6" t="n">
        <v>16</v>
      </c>
      <c r="D10" s="6"/>
      <c r="E10" s="6"/>
      <c r="F10" s="7"/>
      <c r="G10" s="7"/>
      <c r="H10" s="7"/>
      <c r="I10" s="7"/>
      <c r="J10" s="7"/>
      <c r="K10" s="7"/>
      <c r="L10" s="7"/>
      <c r="M10" s="7"/>
      <c r="N10" s="8"/>
    </row>
    <row r="11" customFormat="false" ht="16.5" hidden="false" customHeight="false" outlineLevel="0" collapsed="false">
      <c r="B11" s="9" t="s">
        <v>10</v>
      </c>
      <c r="C11" s="10" t="s">
        <v>11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</row>
    <row r="12" customFormat="false" ht="15.75" hidden="false" customHeight="false" outlineLevel="0" collapsed="false">
      <c r="B12" s="13"/>
      <c r="C12" s="14"/>
      <c r="D12" s="15"/>
      <c r="E12" s="15"/>
      <c r="F12" s="15"/>
      <c r="G12" s="15"/>
      <c r="H12" s="15"/>
      <c r="I12" s="16"/>
      <c r="J12" s="16"/>
      <c r="K12" s="16"/>
      <c r="L12" s="16"/>
      <c r="M12" s="16"/>
      <c r="N12" s="15"/>
    </row>
    <row r="13" customFormat="false" ht="15" hidden="false" customHeight="false" outlineLevel="0" collapsed="false">
      <c r="I13" s="16"/>
      <c r="J13" s="16"/>
      <c r="K13" s="16"/>
      <c r="L13" s="16"/>
      <c r="M13" s="16"/>
      <c r="N13" s="17"/>
    </row>
    <row r="14" customFormat="false" ht="45.75" hidden="false" customHeight="true" outlineLevel="0" collapsed="false">
      <c r="B14" s="18" t="s">
        <v>12</v>
      </c>
      <c r="C14" s="18"/>
      <c r="D14" s="18" t="s">
        <v>13</v>
      </c>
      <c r="E14" s="18" t="s">
        <v>14</v>
      </c>
      <c r="F14" s="18" t="s">
        <v>15</v>
      </c>
      <c r="G14" s="19"/>
      <c r="I14" s="20"/>
      <c r="J14" s="20"/>
      <c r="K14" s="20"/>
      <c r="L14" s="20"/>
      <c r="M14" s="20"/>
      <c r="N14" s="17"/>
    </row>
    <row r="15" customFormat="false" ht="15" hidden="false" customHeight="false" outlineLevel="0" collapsed="false">
      <c r="B15" s="18"/>
      <c r="C15" s="18"/>
      <c r="D15" s="18" t="n">
        <v>16</v>
      </c>
      <c r="E15" s="21" t="n">
        <v>1359470931</v>
      </c>
      <c r="F15" s="22" t="n">
        <v>651</v>
      </c>
      <c r="G15" s="23"/>
      <c r="I15" s="24"/>
      <c r="J15" s="24"/>
      <c r="K15" s="24"/>
      <c r="L15" s="24"/>
      <c r="M15" s="24"/>
      <c r="N15" s="17"/>
    </row>
    <row r="16" customFormat="false" ht="15" hidden="false" customHeight="false" outlineLevel="0" collapsed="false">
      <c r="B16" s="18"/>
      <c r="C16" s="18"/>
      <c r="D16" s="18"/>
      <c r="E16" s="21"/>
      <c r="F16" s="22"/>
      <c r="G16" s="23"/>
      <c r="I16" s="24"/>
      <c r="J16" s="24"/>
      <c r="K16" s="24"/>
      <c r="L16" s="24"/>
      <c r="M16" s="24"/>
      <c r="N16" s="17"/>
    </row>
    <row r="17" customFormat="false" ht="15" hidden="false" customHeight="false" outlineLevel="0" collapsed="false">
      <c r="B17" s="18"/>
      <c r="C17" s="18"/>
      <c r="D17" s="18"/>
      <c r="E17" s="21"/>
      <c r="F17" s="21"/>
      <c r="G17" s="23"/>
      <c r="I17" s="24"/>
      <c r="J17" s="24"/>
      <c r="K17" s="24"/>
      <c r="L17" s="24"/>
      <c r="M17" s="24"/>
      <c r="N17" s="17"/>
    </row>
    <row r="18" customFormat="false" ht="15" hidden="false" customHeight="false" outlineLevel="0" collapsed="false">
      <c r="B18" s="18"/>
      <c r="C18" s="18"/>
      <c r="D18" s="18"/>
      <c r="E18" s="25"/>
      <c r="F18" s="21"/>
      <c r="G18" s="23"/>
      <c r="H18" s="26"/>
      <c r="I18" s="16"/>
      <c r="J18" s="16"/>
      <c r="K18" s="16"/>
      <c r="L18" s="16"/>
      <c r="M18" s="16"/>
      <c r="N18" s="27"/>
    </row>
    <row r="19" customFormat="false" ht="15.75" hidden="false" customHeight="true" outlineLevel="0" collapsed="false">
      <c r="B19" s="18" t="s">
        <v>16</v>
      </c>
      <c r="C19" s="18"/>
      <c r="D19" s="18"/>
      <c r="E19" s="28"/>
      <c r="F19" s="21"/>
      <c r="G19" s="23"/>
      <c r="H19" s="26"/>
      <c r="I19" s="16"/>
      <c r="J19" s="16"/>
      <c r="K19" s="16"/>
      <c r="L19" s="16"/>
      <c r="M19" s="16"/>
      <c r="N19" s="27"/>
    </row>
    <row r="20" customFormat="false" ht="45.75" hidden="false" customHeight="false" outlineLevel="0" collapsed="false">
      <c r="A20" s="29"/>
      <c r="B20" s="30" t="s">
        <v>17</v>
      </c>
      <c r="C20" s="30" t="s">
        <v>18</v>
      </c>
      <c r="E20" s="20"/>
      <c r="F20" s="20"/>
      <c r="G20" s="20"/>
      <c r="H20" s="20"/>
      <c r="I20" s="31"/>
      <c r="J20" s="31"/>
      <c r="K20" s="31"/>
      <c r="L20" s="31"/>
      <c r="M20" s="31"/>
    </row>
    <row r="21" customFormat="false" ht="15.75" hidden="false" customHeight="false" outlineLevel="0" collapsed="false">
      <c r="A21" s="32"/>
      <c r="C21" s="33" t="n">
        <v>521</v>
      </c>
      <c r="D21" s="34"/>
      <c r="E21" s="21" t="n">
        <v>1359470931</v>
      </c>
      <c r="F21" s="35"/>
      <c r="G21" s="35"/>
      <c r="H21" s="35"/>
      <c r="I21" s="36"/>
      <c r="J21" s="36"/>
      <c r="K21" s="36"/>
      <c r="L21" s="36"/>
      <c r="M21" s="36"/>
    </row>
    <row r="22" customFormat="false" ht="15" hidden="false" customHeight="false" outlineLevel="0" collapsed="false">
      <c r="A22" s="37"/>
      <c r="C22" s="38"/>
      <c r="D22" s="24"/>
      <c r="E22" s="39"/>
      <c r="F22" s="35"/>
      <c r="G22" s="35"/>
      <c r="H22" s="35"/>
      <c r="I22" s="36"/>
      <c r="J22" s="36"/>
      <c r="K22" s="36"/>
      <c r="L22" s="36"/>
      <c r="M22" s="36"/>
    </row>
    <row r="23" customFormat="false" ht="15" hidden="false" customHeight="false" outlineLevel="0" collapsed="false">
      <c r="A23" s="37"/>
      <c r="C23" s="38"/>
      <c r="D23" s="24"/>
      <c r="E23" s="39"/>
      <c r="F23" s="35"/>
      <c r="G23" s="35"/>
      <c r="H23" s="35"/>
      <c r="I23" s="36"/>
      <c r="J23" s="36"/>
      <c r="K23" s="36"/>
      <c r="L23" s="36"/>
      <c r="M23" s="36"/>
    </row>
    <row r="24" customFormat="false" ht="15" hidden="false" customHeight="false" outlineLevel="0" collapsed="false">
      <c r="A24" s="37"/>
      <c r="B24" s="40" t="s">
        <v>19</v>
      </c>
      <c r="C24" s="41"/>
      <c r="D24" s="41"/>
      <c r="E24" s="41"/>
      <c r="F24" s="41"/>
      <c r="G24" s="41"/>
      <c r="H24" s="41"/>
      <c r="I24" s="16"/>
      <c r="J24" s="16"/>
      <c r="K24" s="16"/>
      <c r="L24" s="16"/>
      <c r="M24" s="16"/>
      <c r="N24" s="17"/>
    </row>
    <row r="25" customFormat="false" ht="15" hidden="false" customHeight="false" outlineLevel="0" collapsed="false">
      <c r="A25" s="37"/>
      <c r="B25" s="41"/>
      <c r="C25" s="41"/>
      <c r="D25" s="41"/>
      <c r="E25" s="41"/>
      <c r="F25" s="41"/>
      <c r="G25" s="41"/>
      <c r="H25" s="41"/>
      <c r="I25" s="16"/>
      <c r="J25" s="16"/>
      <c r="K25" s="16"/>
      <c r="L25" s="16"/>
      <c r="M25" s="16"/>
      <c r="N25" s="17"/>
    </row>
    <row r="26" customFormat="false" ht="15" hidden="false" customHeight="false" outlineLevel="0" collapsed="false">
      <c r="A26" s="37"/>
      <c r="B26" s="42" t="s">
        <v>20</v>
      </c>
      <c r="C26" s="42" t="s">
        <v>21</v>
      </c>
      <c r="D26" s="42" t="s">
        <v>22</v>
      </c>
      <c r="E26" s="41"/>
      <c r="F26" s="41"/>
      <c r="G26" s="41"/>
      <c r="H26" s="41"/>
      <c r="I26" s="16"/>
      <c r="J26" s="16"/>
      <c r="K26" s="16"/>
      <c r="L26" s="16"/>
      <c r="M26" s="16"/>
      <c r="N26" s="17"/>
    </row>
    <row r="27" customFormat="false" ht="15" hidden="false" customHeight="false" outlineLevel="0" collapsed="false">
      <c r="A27" s="37"/>
      <c r="B27" s="43" t="s">
        <v>23</v>
      </c>
      <c r="C27" s="44" t="s">
        <v>21</v>
      </c>
      <c r="D27" s="45"/>
      <c r="E27" s="46"/>
      <c r="F27" s="41"/>
      <c r="G27" s="41"/>
      <c r="H27" s="41"/>
      <c r="I27" s="16"/>
      <c r="J27" s="16"/>
      <c r="K27" s="16"/>
      <c r="L27" s="16"/>
      <c r="M27" s="16"/>
      <c r="N27" s="17"/>
    </row>
    <row r="28" customFormat="false" ht="15" hidden="false" customHeight="false" outlineLevel="0" collapsed="false">
      <c r="A28" s="37"/>
      <c r="B28" s="43" t="s">
        <v>24</v>
      </c>
      <c r="C28" s="44" t="s">
        <v>21</v>
      </c>
      <c r="D28" s="47"/>
      <c r="E28" s="46"/>
      <c r="F28" s="41"/>
      <c r="G28" s="41"/>
      <c r="H28" s="41"/>
      <c r="I28" s="16"/>
      <c r="J28" s="16"/>
      <c r="K28" s="16"/>
      <c r="L28" s="16"/>
      <c r="M28" s="16"/>
      <c r="N28" s="17"/>
    </row>
    <row r="29" customFormat="false" ht="15" hidden="false" customHeight="false" outlineLevel="0" collapsed="false">
      <c r="A29" s="37"/>
      <c r="B29" s="43" t="s">
        <v>25</v>
      </c>
      <c r="C29" s="44" t="s">
        <v>21</v>
      </c>
      <c r="D29" s="47"/>
      <c r="E29" s="46"/>
      <c r="F29" s="41"/>
      <c r="G29" s="41"/>
      <c r="H29" s="41"/>
      <c r="I29" s="16"/>
      <c r="J29" s="16"/>
      <c r="K29" s="16"/>
      <c r="L29" s="16"/>
      <c r="M29" s="16"/>
      <c r="N29" s="17"/>
    </row>
    <row r="30" customFormat="false" ht="15" hidden="false" customHeight="false" outlineLevel="0" collapsed="false">
      <c r="A30" s="37"/>
      <c r="B30" s="43" t="s">
        <v>26</v>
      </c>
      <c r="C30" s="44" t="s">
        <v>21</v>
      </c>
      <c r="D30" s="47"/>
      <c r="E30" s="46"/>
      <c r="F30" s="41"/>
      <c r="G30" s="41"/>
      <c r="H30" s="41"/>
      <c r="I30" s="16"/>
      <c r="J30" s="16"/>
      <c r="K30" s="16"/>
      <c r="L30" s="16"/>
      <c r="M30" s="16"/>
      <c r="N30" s="17"/>
    </row>
    <row r="31" customFormat="false" ht="15" hidden="false" customHeight="false" outlineLevel="0" collapsed="false">
      <c r="A31" s="37"/>
      <c r="B31" s="41"/>
      <c r="C31" s="46"/>
      <c r="D31" s="46"/>
      <c r="E31" s="46"/>
      <c r="F31" s="41"/>
      <c r="G31" s="41"/>
      <c r="H31" s="41"/>
      <c r="I31" s="16"/>
      <c r="J31" s="16"/>
      <c r="K31" s="16"/>
      <c r="L31" s="16"/>
      <c r="M31" s="16"/>
      <c r="N31" s="17"/>
    </row>
    <row r="32" customFormat="false" ht="15" hidden="false" customHeight="false" outlineLevel="0" collapsed="false">
      <c r="A32" s="37"/>
      <c r="B32" s="41"/>
      <c r="C32" s="46"/>
      <c r="D32" s="46"/>
      <c r="E32" s="46"/>
      <c r="F32" s="41"/>
      <c r="G32" s="41"/>
      <c r="H32" s="41"/>
      <c r="I32" s="16"/>
      <c r="J32" s="16"/>
      <c r="K32" s="16"/>
      <c r="L32" s="16"/>
      <c r="M32" s="16"/>
      <c r="N32" s="17"/>
    </row>
    <row r="33" customFormat="false" ht="15" hidden="false" customHeight="false" outlineLevel="0" collapsed="false">
      <c r="A33" s="37"/>
      <c r="B33" s="40" t="s">
        <v>27</v>
      </c>
      <c r="C33" s="46"/>
      <c r="D33" s="46"/>
      <c r="E33" s="46"/>
      <c r="F33" s="41"/>
      <c r="G33" s="41"/>
      <c r="H33" s="41"/>
      <c r="I33" s="16"/>
      <c r="J33" s="16"/>
      <c r="K33" s="16"/>
      <c r="L33" s="16"/>
      <c r="M33" s="16"/>
      <c r="N33" s="17"/>
    </row>
    <row r="34" customFormat="false" ht="15" hidden="false" customHeight="false" outlineLevel="0" collapsed="false">
      <c r="A34" s="37"/>
      <c r="B34" s="41"/>
      <c r="C34" s="46"/>
      <c r="D34" s="46"/>
      <c r="E34" s="46"/>
      <c r="F34" s="41"/>
      <c r="G34" s="41"/>
      <c r="H34" s="41"/>
      <c r="I34" s="16"/>
      <c r="J34" s="16"/>
      <c r="K34" s="16"/>
      <c r="L34" s="16"/>
      <c r="M34" s="16"/>
      <c r="N34" s="17"/>
    </row>
    <row r="35" customFormat="false" ht="15" hidden="false" customHeight="false" outlineLevel="0" collapsed="false">
      <c r="A35" s="37"/>
      <c r="B35" s="41"/>
      <c r="C35" s="46"/>
      <c r="D35" s="46"/>
      <c r="E35" s="46"/>
      <c r="F35" s="41"/>
      <c r="G35" s="41"/>
      <c r="H35" s="41"/>
      <c r="I35" s="16"/>
      <c r="J35" s="16"/>
      <c r="K35" s="16"/>
      <c r="L35" s="16"/>
      <c r="M35" s="16"/>
      <c r="N35" s="17"/>
    </row>
    <row r="36" customFormat="false" ht="15" hidden="false" customHeight="false" outlineLevel="0" collapsed="false">
      <c r="A36" s="37"/>
      <c r="B36" s="42" t="s">
        <v>20</v>
      </c>
      <c r="C36" s="48" t="s">
        <v>28</v>
      </c>
      <c r="D36" s="49" t="s">
        <v>29</v>
      </c>
      <c r="E36" s="49" t="s">
        <v>30</v>
      </c>
      <c r="F36" s="41"/>
      <c r="G36" s="41"/>
      <c r="H36" s="41"/>
      <c r="I36" s="16"/>
      <c r="J36" s="16"/>
      <c r="K36" s="16"/>
      <c r="L36" s="16"/>
      <c r="M36" s="16"/>
      <c r="N36" s="17"/>
    </row>
    <row r="37" customFormat="false" ht="28.5" hidden="false" customHeight="false" outlineLevel="0" collapsed="false">
      <c r="A37" s="37"/>
      <c r="B37" s="50" t="s">
        <v>31</v>
      </c>
      <c r="C37" s="51" t="n">
        <v>40</v>
      </c>
      <c r="D37" s="52" t="n">
        <v>0</v>
      </c>
      <c r="E37" s="53" t="n">
        <f aca="false">+D37+D38</f>
        <v>60</v>
      </c>
      <c r="F37" s="41"/>
      <c r="G37" s="41"/>
      <c r="H37" s="41"/>
      <c r="I37" s="16"/>
      <c r="J37" s="16"/>
      <c r="K37" s="16"/>
      <c r="L37" s="16"/>
      <c r="M37" s="16"/>
      <c r="N37" s="17"/>
    </row>
    <row r="38" customFormat="false" ht="42.75" hidden="false" customHeight="false" outlineLevel="0" collapsed="false">
      <c r="A38" s="37"/>
      <c r="B38" s="50" t="s">
        <v>32</v>
      </c>
      <c r="C38" s="51" t="n">
        <v>60</v>
      </c>
      <c r="D38" s="52" t="n">
        <v>60</v>
      </c>
      <c r="E38" s="53"/>
      <c r="F38" s="41"/>
      <c r="G38" s="41"/>
      <c r="H38" s="41"/>
      <c r="I38" s="16"/>
      <c r="J38" s="16"/>
      <c r="K38" s="16"/>
      <c r="L38" s="16"/>
      <c r="M38" s="16"/>
      <c r="N38" s="17"/>
    </row>
    <row r="39" customFormat="false" ht="15" hidden="false" customHeight="false" outlineLevel="0" collapsed="false">
      <c r="A39" s="37"/>
      <c r="C39" s="38"/>
      <c r="D39" s="24"/>
      <c r="E39" s="39"/>
      <c r="F39" s="35"/>
      <c r="G39" s="35"/>
      <c r="H39" s="35"/>
      <c r="I39" s="36"/>
      <c r="J39" s="36"/>
      <c r="K39" s="36"/>
      <c r="L39" s="36"/>
      <c r="M39" s="36"/>
    </row>
    <row r="40" customFormat="false" ht="15" hidden="false" customHeight="false" outlineLevel="0" collapsed="false">
      <c r="A40" s="37"/>
      <c r="C40" s="38"/>
      <c r="D40" s="24"/>
      <c r="E40" s="39"/>
      <c r="F40" s="35"/>
      <c r="G40" s="35"/>
      <c r="H40" s="35"/>
      <c r="I40" s="36"/>
      <c r="J40" s="36"/>
      <c r="K40" s="36"/>
      <c r="L40" s="36"/>
      <c r="M40" s="36"/>
    </row>
    <row r="41" customFormat="false" ht="15" hidden="false" customHeight="false" outlineLevel="0" collapsed="false">
      <c r="A41" s="37"/>
      <c r="C41" s="38"/>
      <c r="D41" s="24"/>
      <c r="E41" s="39"/>
      <c r="F41" s="35"/>
      <c r="G41" s="35"/>
      <c r="H41" s="35"/>
      <c r="I41" s="36"/>
      <c r="J41" s="36"/>
      <c r="K41" s="36"/>
      <c r="L41" s="36"/>
      <c r="M41" s="36"/>
    </row>
    <row r="42" customFormat="false" ht="15.75" hidden="false" customHeight="true" outlineLevel="0" collapsed="false">
      <c r="M42" s="54" t="s">
        <v>33</v>
      </c>
      <c r="N42" s="54"/>
    </row>
    <row r="43" customFormat="false" ht="15" hidden="false" customHeight="false" outlineLevel="0" collapsed="false">
      <c r="B43" s="40" t="s">
        <v>34</v>
      </c>
      <c r="M43" s="55"/>
      <c r="N43" s="55"/>
    </row>
    <row r="44" customFormat="false" ht="15.75" hidden="false" customHeight="false" outlineLevel="0" collapsed="false">
      <c r="M44" s="55"/>
      <c r="N44" s="55"/>
    </row>
    <row r="45" s="16" customFormat="true" ht="109.5" hidden="false" customHeight="true" outlineLevel="0" collapsed="false">
      <c r="B45" s="56" t="s">
        <v>35</v>
      </c>
      <c r="C45" s="56" t="s">
        <v>36</v>
      </c>
      <c r="D45" s="56" t="s">
        <v>37</v>
      </c>
      <c r="E45" s="56" t="s">
        <v>38</v>
      </c>
      <c r="F45" s="56" t="s">
        <v>39</v>
      </c>
      <c r="G45" s="56" t="s">
        <v>40</v>
      </c>
      <c r="H45" s="56" t="s">
        <v>41</v>
      </c>
      <c r="I45" s="56" t="s">
        <v>42</v>
      </c>
      <c r="J45" s="56" t="s">
        <v>43</v>
      </c>
      <c r="K45" s="56" t="s">
        <v>44</v>
      </c>
      <c r="L45" s="56" t="s">
        <v>45</v>
      </c>
      <c r="M45" s="57" t="s">
        <v>46</v>
      </c>
      <c r="N45" s="56" t="s">
        <v>47</v>
      </c>
      <c r="O45" s="56" t="s">
        <v>48</v>
      </c>
      <c r="P45" s="58" t="s">
        <v>49</v>
      </c>
      <c r="Q45" s="58" t="s">
        <v>50</v>
      </c>
    </row>
    <row r="46" s="72" customFormat="true" ht="15" hidden="false" customHeight="false" outlineLevel="0" collapsed="false">
      <c r="A46" s="59" t="n">
        <v>1</v>
      </c>
      <c r="B46" s="60" t="s">
        <v>51</v>
      </c>
      <c r="C46" s="61" t="s">
        <v>5</v>
      </c>
      <c r="D46" s="60" t="s">
        <v>215</v>
      </c>
      <c r="E46" s="62" t="s">
        <v>216</v>
      </c>
      <c r="F46" s="61" t="s">
        <v>21</v>
      </c>
      <c r="G46" s="63" t="n">
        <v>0.5125</v>
      </c>
      <c r="H46" s="64" t="n">
        <v>40589</v>
      </c>
      <c r="I46" s="64" t="n">
        <v>40891</v>
      </c>
      <c r="J46" s="65" t="s">
        <v>22</v>
      </c>
      <c r="K46" s="66" t="s">
        <v>217</v>
      </c>
      <c r="L46" s="65" t="s">
        <v>22</v>
      </c>
      <c r="M46" s="67" t="n">
        <v>0</v>
      </c>
      <c r="N46" s="187"/>
      <c r="O46" s="68" t="s">
        <v>218</v>
      </c>
      <c r="P46" s="69" t="n">
        <v>134</v>
      </c>
      <c r="Q46" s="188"/>
      <c r="R46" s="71"/>
      <c r="S46" s="71"/>
      <c r="T46" s="71"/>
      <c r="U46" s="71"/>
      <c r="V46" s="71"/>
      <c r="W46" s="71"/>
      <c r="X46" s="71"/>
      <c r="Y46" s="71"/>
      <c r="Z46" s="71"/>
    </row>
    <row r="47" s="72" customFormat="true" ht="30" hidden="false" customHeight="false" outlineLevel="0" collapsed="false">
      <c r="A47" s="59" t="n">
        <f aca="false">+A46+1</f>
        <v>2</v>
      </c>
      <c r="B47" s="60" t="s">
        <v>51</v>
      </c>
      <c r="C47" s="61" t="s">
        <v>5</v>
      </c>
      <c r="D47" s="61" t="s">
        <v>173</v>
      </c>
      <c r="E47" s="61" t="s">
        <v>219</v>
      </c>
      <c r="F47" s="61" t="s">
        <v>21</v>
      </c>
      <c r="G47" s="63" t="n">
        <v>0.5125</v>
      </c>
      <c r="H47" s="64" t="n">
        <v>41075</v>
      </c>
      <c r="I47" s="64" t="n">
        <v>41258</v>
      </c>
      <c r="J47" s="65" t="s">
        <v>22</v>
      </c>
      <c r="K47" s="66" t="s">
        <v>220</v>
      </c>
      <c r="L47" s="65" t="s">
        <v>22</v>
      </c>
      <c r="M47" s="67" t="n">
        <v>0</v>
      </c>
      <c r="N47" s="187"/>
      <c r="O47" s="68" t="s">
        <v>218</v>
      </c>
      <c r="P47" s="69" t="n">
        <v>135</v>
      </c>
      <c r="Q47" s="189"/>
      <c r="R47" s="71"/>
      <c r="S47" s="71"/>
      <c r="T47" s="71"/>
      <c r="U47" s="71"/>
      <c r="V47" s="71"/>
      <c r="W47" s="71"/>
      <c r="X47" s="71"/>
      <c r="Y47" s="71"/>
      <c r="Z47" s="71"/>
    </row>
    <row r="48" s="72" customFormat="true" ht="30" hidden="false" customHeight="false" outlineLevel="0" collapsed="false">
      <c r="A48" s="59" t="n">
        <f aca="false">+A47+1</f>
        <v>3</v>
      </c>
      <c r="B48" s="60" t="s">
        <v>51</v>
      </c>
      <c r="C48" s="59" t="s">
        <v>5</v>
      </c>
      <c r="D48" s="61" t="s">
        <v>221</v>
      </c>
      <c r="E48" s="61" t="n">
        <v>41</v>
      </c>
      <c r="F48" s="59" t="s">
        <v>21</v>
      </c>
      <c r="G48" s="73" t="n">
        <v>0.5125</v>
      </c>
      <c r="H48" s="74" t="n">
        <v>41334</v>
      </c>
      <c r="I48" s="74" t="n">
        <v>41608</v>
      </c>
      <c r="J48" s="75" t="s">
        <v>22</v>
      </c>
      <c r="K48" s="76" t="s">
        <v>222</v>
      </c>
      <c r="L48" s="75" t="s">
        <v>22</v>
      </c>
      <c r="M48" s="76" t="n">
        <v>50</v>
      </c>
      <c r="N48" s="76" t="n">
        <v>25</v>
      </c>
      <c r="O48" s="68" t="s">
        <v>218</v>
      </c>
      <c r="P48" s="78" t="n">
        <v>136</v>
      </c>
      <c r="Q48" s="79"/>
      <c r="R48" s="71"/>
      <c r="S48" s="71"/>
      <c r="T48" s="71"/>
      <c r="U48" s="71"/>
      <c r="V48" s="71"/>
      <c r="W48" s="71"/>
      <c r="X48" s="71"/>
      <c r="Y48" s="71"/>
      <c r="Z48" s="71"/>
    </row>
    <row r="49" s="72" customFormat="true" ht="15" hidden="false" customHeight="false" outlineLevel="0" collapsed="false">
      <c r="A49" s="59" t="n">
        <f aca="false">+A48+1</f>
        <v>4</v>
      </c>
      <c r="B49" s="60" t="s">
        <v>51</v>
      </c>
      <c r="C49" s="59" t="s">
        <v>7</v>
      </c>
      <c r="D49" s="61" t="s">
        <v>52</v>
      </c>
      <c r="E49" s="61" t="s">
        <v>53</v>
      </c>
      <c r="F49" s="59" t="s">
        <v>21</v>
      </c>
      <c r="G49" s="73" t="n">
        <v>0.4875</v>
      </c>
      <c r="H49" s="74" t="n">
        <v>41565</v>
      </c>
      <c r="I49" s="74" t="n">
        <v>41988</v>
      </c>
      <c r="J49" s="75" t="s">
        <v>22</v>
      </c>
      <c r="K49" s="76"/>
      <c r="L49" s="75" t="s">
        <v>22</v>
      </c>
      <c r="M49" s="76" t="n">
        <v>400</v>
      </c>
      <c r="N49" s="76" t="n">
        <v>192</v>
      </c>
      <c r="O49" s="190" t="n">
        <v>10032749396</v>
      </c>
      <c r="P49" s="78" t="n">
        <v>137</v>
      </c>
      <c r="Q49" s="79"/>
      <c r="R49" s="71"/>
      <c r="S49" s="71"/>
      <c r="T49" s="71"/>
      <c r="U49" s="71"/>
      <c r="V49" s="71"/>
      <c r="W49" s="71"/>
      <c r="X49" s="71"/>
      <c r="Y49" s="71"/>
      <c r="Z49" s="71"/>
    </row>
    <row r="50" s="72" customFormat="true" ht="15" hidden="false" customHeight="false" outlineLevel="0" collapsed="false">
      <c r="A50" s="59" t="n">
        <f aca="false">+A49+1</f>
        <v>5</v>
      </c>
      <c r="B50" s="60" t="s">
        <v>51</v>
      </c>
      <c r="C50" s="59" t="s">
        <v>7</v>
      </c>
      <c r="D50" s="80" t="s">
        <v>52</v>
      </c>
      <c r="E50" s="81" t="s">
        <v>223</v>
      </c>
      <c r="F50" s="59" t="s">
        <v>21</v>
      </c>
      <c r="G50" s="73" t="n">
        <v>0.4875</v>
      </c>
      <c r="H50" s="74" t="n">
        <v>41662</v>
      </c>
      <c r="I50" s="74" t="n">
        <v>41943</v>
      </c>
      <c r="J50" s="75" t="s">
        <v>22</v>
      </c>
      <c r="K50" s="76"/>
      <c r="L50" s="75" t="s">
        <v>22</v>
      </c>
      <c r="M50" s="76" t="n">
        <v>251</v>
      </c>
      <c r="N50" s="76" t="n">
        <v>120</v>
      </c>
      <c r="O50" s="190" t="n">
        <v>1369006734</v>
      </c>
      <c r="P50" s="78" t="n">
        <v>137</v>
      </c>
      <c r="Q50" s="79"/>
      <c r="R50" s="71"/>
      <c r="S50" s="71"/>
      <c r="T50" s="71"/>
      <c r="U50" s="71"/>
      <c r="V50" s="71"/>
      <c r="W50" s="71"/>
      <c r="X50" s="71"/>
      <c r="Y50" s="71"/>
      <c r="Z50" s="71"/>
    </row>
    <row r="51" s="72" customFormat="true" ht="15" hidden="false" customHeight="false" outlineLevel="0" collapsed="false">
      <c r="A51" s="59" t="n">
        <f aca="false">+A50+1</f>
        <v>6</v>
      </c>
      <c r="B51" s="80"/>
      <c r="C51" s="59"/>
      <c r="D51" s="80"/>
      <c r="E51" s="81"/>
      <c r="F51" s="59"/>
      <c r="G51" s="73"/>
      <c r="H51" s="59"/>
      <c r="I51" s="74"/>
      <c r="J51" s="75"/>
      <c r="K51" s="76"/>
      <c r="L51" s="75"/>
      <c r="M51" s="76"/>
      <c r="N51" s="73"/>
      <c r="O51" s="82"/>
      <c r="P51" s="78"/>
      <c r="Q51" s="79"/>
      <c r="R51" s="71"/>
      <c r="S51" s="71"/>
      <c r="T51" s="71"/>
      <c r="U51" s="71"/>
      <c r="V51" s="71"/>
      <c r="W51" s="71"/>
      <c r="X51" s="71"/>
      <c r="Y51" s="71"/>
      <c r="Z51" s="71"/>
    </row>
    <row r="52" s="72" customFormat="true" ht="15" hidden="false" customHeight="false" outlineLevel="0" collapsed="false">
      <c r="A52" s="59" t="n">
        <f aca="false">+A51+1</f>
        <v>7</v>
      </c>
      <c r="B52" s="80"/>
      <c r="C52" s="59"/>
      <c r="D52" s="80"/>
      <c r="E52" s="81"/>
      <c r="F52" s="59"/>
      <c r="G52" s="73"/>
      <c r="H52" s="59"/>
      <c r="I52" s="74"/>
      <c r="J52" s="75"/>
      <c r="K52" s="76"/>
      <c r="L52" s="75"/>
      <c r="M52" s="76"/>
      <c r="N52" s="73"/>
      <c r="O52" s="82"/>
      <c r="P52" s="78"/>
      <c r="Q52" s="79"/>
      <c r="R52" s="71"/>
      <c r="S52" s="71"/>
      <c r="T52" s="71"/>
      <c r="U52" s="71"/>
      <c r="V52" s="71"/>
      <c r="W52" s="71"/>
      <c r="X52" s="71"/>
      <c r="Y52" s="71"/>
      <c r="Z52" s="71"/>
    </row>
    <row r="53" s="72" customFormat="true" ht="15" hidden="false" customHeight="false" outlineLevel="0" collapsed="false">
      <c r="A53" s="59" t="n">
        <f aca="false">+A52+1</f>
        <v>8</v>
      </c>
      <c r="B53" s="80"/>
      <c r="C53" s="59"/>
      <c r="D53" s="80"/>
      <c r="E53" s="81"/>
      <c r="F53" s="59"/>
      <c r="G53" s="73"/>
      <c r="H53" s="59"/>
      <c r="I53" s="74"/>
      <c r="J53" s="75"/>
      <c r="K53" s="76"/>
      <c r="L53" s="75"/>
      <c r="M53" s="76"/>
      <c r="N53" s="73"/>
      <c r="O53" s="82"/>
      <c r="P53" s="78"/>
      <c r="Q53" s="79"/>
      <c r="R53" s="71"/>
      <c r="S53" s="71"/>
      <c r="T53" s="71"/>
      <c r="U53" s="71"/>
      <c r="V53" s="71"/>
      <c r="W53" s="71"/>
      <c r="X53" s="71"/>
      <c r="Y53" s="71"/>
      <c r="Z53" s="71"/>
    </row>
    <row r="54" s="72" customFormat="true" ht="20.25" hidden="false" customHeight="true" outlineLevel="0" collapsed="false">
      <c r="A54" s="59"/>
      <c r="B54" s="83" t="s">
        <v>30</v>
      </c>
      <c r="C54" s="59"/>
      <c r="D54" s="80"/>
      <c r="E54" s="84"/>
      <c r="F54" s="85"/>
      <c r="G54" s="86"/>
      <c r="H54" s="85"/>
      <c r="I54" s="87"/>
      <c r="J54" s="75"/>
      <c r="K54" s="88" t="s">
        <v>224</v>
      </c>
      <c r="L54" s="88" t="s">
        <v>22</v>
      </c>
      <c r="M54" s="89" t="n">
        <f aca="false">SUM(M46:M53)</f>
        <v>701</v>
      </c>
      <c r="N54" s="90"/>
      <c r="O54" s="82"/>
      <c r="P54" s="78"/>
      <c r="Q54" s="79"/>
    </row>
    <row r="55" s="91" customFormat="true" ht="15" hidden="false" customHeight="false" outlineLevel="0" collapsed="false">
      <c r="E55" s="92"/>
    </row>
    <row r="56" s="91" customFormat="true" ht="15" hidden="false" customHeight="false" outlineLevel="0" collapsed="false">
      <c r="B56" s="49" t="s">
        <v>67</v>
      </c>
      <c r="C56" s="49" t="s">
        <v>68</v>
      </c>
      <c r="D56" s="49" t="s">
        <v>69</v>
      </c>
      <c r="E56" s="49"/>
    </row>
    <row r="57" s="91" customFormat="true" ht="15" hidden="false" customHeight="false" outlineLevel="0" collapsed="false">
      <c r="B57" s="49"/>
      <c r="C57" s="49"/>
      <c r="D57" s="49" t="s">
        <v>70</v>
      </c>
      <c r="E57" s="93" t="s">
        <v>71</v>
      </c>
    </row>
    <row r="58" s="91" customFormat="true" ht="30.6" hidden="false" customHeight="true" outlineLevel="0" collapsed="false">
      <c r="B58" s="94" t="s">
        <v>72</v>
      </c>
      <c r="C58" s="95" t="s">
        <v>224</v>
      </c>
      <c r="D58" s="45" t="s">
        <v>74</v>
      </c>
      <c r="E58" s="45"/>
      <c r="F58" s="96"/>
      <c r="G58" s="96"/>
      <c r="H58" s="96"/>
      <c r="I58" s="96"/>
      <c r="J58" s="96"/>
      <c r="K58" s="96"/>
      <c r="L58" s="96"/>
      <c r="M58" s="96"/>
    </row>
    <row r="59" s="91" customFormat="true" ht="30" hidden="false" customHeight="true" outlineLevel="0" collapsed="false">
      <c r="B59" s="94" t="s">
        <v>75</v>
      </c>
      <c r="C59" s="95" t="s">
        <v>225</v>
      </c>
      <c r="D59" s="45" t="s">
        <v>74</v>
      </c>
      <c r="E59" s="47"/>
    </row>
    <row r="60" s="91" customFormat="true" ht="15" hidden="false" customHeight="true" outlineLevel="0" collapsed="false">
      <c r="B60" s="97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</row>
    <row r="61" customFormat="false" ht="28.15" hidden="false" customHeight="true" outlineLevel="0" collapsed="false"/>
    <row r="62" customFormat="false" ht="27" hidden="false" customHeight="false" outlineLevel="0" collapsed="false">
      <c r="B62" s="99" t="s">
        <v>77</v>
      </c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</row>
    <row r="65" customFormat="false" ht="109.5" hidden="false" customHeight="true" outlineLevel="0" collapsed="false">
      <c r="B65" s="100" t="s">
        <v>78</v>
      </c>
      <c r="C65" s="101" t="s">
        <v>79</v>
      </c>
      <c r="D65" s="101" t="s">
        <v>80</v>
      </c>
      <c r="E65" s="101" t="s">
        <v>81</v>
      </c>
      <c r="F65" s="101" t="s">
        <v>82</v>
      </c>
      <c r="G65" s="101" t="s">
        <v>83</v>
      </c>
      <c r="H65" s="101" t="s">
        <v>84</v>
      </c>
      <c r="I65" s="101" t="s">
        <v>85</v>
      </c>
      <c r="J65" s="101" t="s">
        <v>86</v>
      </c>
      <c r="K65" s="101" t="s">
        <v>87</v>
      </c>
      <c r="L65" s="101" t="s">
        <v>88</v>
      </c>
      <c r="M65" s="102" t="s">
        <v>89</v>
      </c>
      <c r="N65" s="102" t="s">
        <v>90</v>
      </c>
      <c r="O65" s="100" t="s">
        <v>91</v>
      </c>
      <c r="P65" s="100"/>
      <c r="Q65" s="101" t="s">
        <v>92</v>
      </c>
    </row>
    <row r="66" customFormat="false" ht="15" hidden="false" customHeight="false" outlineLevel="0" collapsed="false">
      <c r="B66" s="103" t="s">
        <v>93</v>
      </c>
      <c r="C66" s="104" t="s">
        <v>94</v>
      </c>
      <c r="D66" s="105" t="s">
        <v>226</v>
      </c>
      <c r="E66" s="104" t="n">
        <v>651</v>
      </c>
      <c r="F66" s="104" t="s">
        <v>96</v>
      </c>
      <c r="G66" s="104" t="s">
        <v>96</v>
      </c>
      <c r="H66" s="104" t="s">
        <v>96</v>
      </c>
      <c r="I66" s="104" t="s">
        <v>21</v>
      </c>
      <c r="J66" s="104" t="s">
        <v>21</v>
      </c>
      <c r="K66" s="106" t="s">
        <v>21</v>
      </c>
      <c r="L66" s="106" t="s">
        <v>21</v>
      </c>
      <c r="M66" s="106" t="s">
        <v>21</v>
      </c>
      <c r="N66" s="106" t="s">
        <v>21</v>
      </c>
      <c r="O66" s="106"/>
      <c r="P66" s="106"/>
      <c r="Q66" s="106" t="s">
        <v>21</v>
      </c>
    </row>
    <row r="67" customFormat="false" ht="15" hidden="false" customHeight="false" outlineLevel="0" collapsed="false">
      <c r="B67" s="107"/>
      <c r="C67" s="107"/>
      <c r="D67" s="44"/>
      <c r="E67" s="44"/>
      <c r="F67" s="44"/>
      <c r="G67" s="44"/>
      <c r="H67" s="44"/>
      <c r="I67" s="44"/>
      <c r="J67" s="44"/>
      <c r="K67" s="108"/>
      <c r="L67" s="108"/>
      <c r="M67" s="108"/>
      <c r="N67" s="108"/>
      <c r="O67" s="108"/>
      <c r="P67" s="108"/>
      <c r="Q67" s="108"/>
    </row>
    <row r="68" customFormat="false" ht="15" hidden="false" customHeight="false" outlineLevel="0" collapsed="false">
      <c r="B68" s="107"/>
      <c r="C68" s="107"/>
      <c r="D68" s="44"/>
      <c r="E68" s="44"/>
      <c r="F68" s="44"/>
      <c r="G68" s="44"/>
      <c r="H68" s="44"/>
      <c r="I68" s="44"/>
      <c r="J68" s="44"/>
      <c r="K68" s="108"/>
      <c r="L68" s="108"/>
      <c r="M68" s="108"/>
      <c r="N68" s="108"/>
      <c r="O68" s="108"/>
      <c r="P68" s="108"/>
      <c r="Q68" s="108"/>
    </row>
    <row r="69" customFormat="false" ht="15" hidden="false" customHeight="false" outlineLevel="0" collapsed="false">
      <c r="B69" s="107"/>
      <c r="C69" s="107"/>
      <c r="D69" s="44"/>
      <c r="E69" s="44"/>
      <c r="F69" s="44"/>
      <c r="G69" s="44"/>
      <c r="H69" s="44"/>
      <c r="I69" s="44"/>
      <c r="J69" s="44"/>
      <c r="K69" s="108"/>
      <c r="L69" s="108"/>
      <c r="M69" s="108"/>
      <c r="N69" s="108"/>
      <c r="O69" s="108"/>
      <c r="P69" s="108"/>
      <c r="Q69" s="108"/>
    </row>
    <row r="70" customFormat="false" ht="15" hidden="false" customHeight="false" outlineLevel="0" collapsed="false">
      <c r="B70" s="107"/>
      <c r="C70" s="107"/>
      <c r="D70" s="44"/>
      <c r="E70" s="44"/>
      <c r="F70" s="44"/>
      <c r="G70" s="44"/>
      <c r="H70" s="44"/>
      <c r="I70" s="44"/>
      <c r="J70" s="44"/>
      <c r="K70" s="108"/>
      <c r="L70" s="108"/>
      <c r="M70" s="108"/>
      <c r="N70" s="108"/>
      <c r="O70" s="108"/>
      <c r="P70" s="108"/>
      <c r="Q70" s="108"/>
    </row>
    <row r="71" customFormat="false" ht="15" hidden="false" customHeight="false" outlineLevel="0" collapsed="false">
      <c r="B71" s="107"/>
      <c r="C71" s="107"/>
      <c r="D71" s="44"/>
      <c r="E71" s="44"/>
      <c r="F71" s="44"/>
      <c r="G71" s="44"/>
      <c r="H71" s="44"/>
      <c r="I71" s="44"/>
      <c r="J71" s="44"/>
      <c r="K71" s="108"/>
      <c r="L71" s="108"/>
      <c r="M71" s="108"/>
      <c r="N71" s="108"/>
      <c r="O71" s="108"/>
      <c r="P71" s="108"/>
      <c r="Q71" s="108"/>
    </row>
    <row r="72" customFormat="false" ht="15" hidden="false" customHeight="false" outlineLevel="0" collapsed="false">
      <c r="B72" s="43"/>
      <c r="C72" s="43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</row>
    <row r="73" customFormat="false" ht="15" hidden="false" customHeight="false" outlineLevel="0" collapsed="false">
      <c r="B73" s="1" t="s">
        <v>97</v>
      </c>
    </row>
    <row r="74" customFormat="false" ht="15" hidden="false" customHeight="false" outlineLevel="0" collapsed="false">
      <c r="B74" s="1" t="s">
        <v>98</v>
      </c>
    </row>
    <row r="75" customFormat="false" ht="15" hidden="false" customHeight="false" outlineLevel="0" collapsed="false">
      <c r="B75" s="1" t="s">
        <v>99</v>
      </c>
    </row>
    <row r="77" customFormat="false" ht="30" hidden="false" customHeight="true" outlineLevel="0" collapsed="false">
      <c r="B77" s="101" t="s">
        <v>20</v>
      </c>
      <c r="C77" s="109" t="s">
        <v>100</v>
      </c>
      <c r="D77" s="100" t="s">
        <v>91</v>
      </c>
      <c r="E77" s="100"/>
    </row>
    <row r="78" customFormat="false" ht="15" hidden="false" customHeight="false" outlineLevel="0" collapsed="false">
      <c r="B78" s="110" t="s">
        <v>101</v>
      </c>
      <c r="C78" s="111" t="s">
        <v>21</v>
      </c>
      <c r="D78" s="108"/>
      <c r="E78" s="108"/>
    </row>
    <row r="80" customFormat="false" ht="15.75" hidden="false" customHeight="false" outlineLevel="0" collapsed="false"/>
    <row r="81" customFormat="false" ht="27" hidden="false" customHeight="false" outlineLevel="0" collapsed="false">
      <c r="B81" s="99" t="s">
        <v>102</v>
      </c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</row>
    <row r="86" customFormat="false" ht="76.5" hidden="false" customHeight="true" outlineLevel="0" collapsed="false">
      <c r="B86" s="100" t="s">
        <v>103</v>
      </c>
      <c r="C86" s="100" t="s">
        <v>104</v>
      </c>
      <c r="D86" s="100" t="s">
        <v>105</v>
      </c>
      <c r="E86" s="100" t="s">
        <v>106</v>
      </c>
      <c r="F86" s="100" t="s">
        <v>107</v>
      </c>
      <c r="G86" s="100" t="s">
        <v>108</v>
      </c>
      <c r="H86" s="100" t="s">
        <v>109</v>
      </c>
      <c r="I86" s="100" t="s">
        <v>110</v>
      </c>
      <c r="J86" s="100" t="s">
        <v>111</v>
      </c>
      <c r="K86" s="100"/>
      <c r="L86" s="100"/>
      <c r="M86" s="100" t="s">
        <v>112</v>
      </c>
      <c r="N86" s="112" t="s">
        <v>113</v>
      </c>
      <c r="O86" s="113" t="s">
        <v>114</v>
      </c>
      <c r="P86" s="100" t="s">
        <v>91</v>
      </c>
      <c r="Q86" s="100"/>
    </row>
    <row r="87" customFormat="false" ht="60.75" hidden="false" customHeight="true" outlineLevel="0" collapsed="false">
      <c r="B87" s="114"/>
      <c r="C87" s="114"/>
      <c r="D87" s="107"/>
      <c r="E87" s="107"/>
      <c r="F87" s="107"/>
      <c r="G87" s="107"/>
      <c r="H87" s="107"/>
      <c r="I87" s="115"/>
      <c r="J87" s="116" t="s">
        <v>115</v>
      </c>
      <c r="K87" s="117" t="s">
        <v>116</v>
      </c>
      <c r="L87" s="116" t="s">
        <v>117</v>
      </c>
      <c r="M87" s="43"/>
      <c r="N87" s="43"/>
      <c r="O87" s="43"/>
      <c r="P87" s="108"/>
      <c r="Q87" s="108"/>
    </row>
    <row r="88" customFormat="false" ht="106.5" hidden="false" customHeight="true" outlineLevel="0" collapsed="false">
      <c r="B88" s="122" t="s">
        <v>118</v>
      </c>
      <c r="C88" s="123" t="s">
        <v>119</v>
      </c>
      <c r="D88" s="123" t="s">
        <v>227</v>
      </c>
      <c r="E88" s="124" t="n">
        <v>37861963</v>
      </c>
      <c r="F88" s="123" t="s">
        <v>121</v>
      </c>
      <c r="G88" s="123" t="s">
        <v>122</v>
      </c>
      <c r="H88" s="125" t="n">
        <v>41723</v>
      </c>
      <c r="I88" s="126" t="s">
        <v>21</v>
      </c>
      <c r="J88" s="110" t="s">
        <v>5</v>
      </c>
      <c r="K88" s="121" t="s">
        <v>228</v>
      </c>
      <c r="L88" s="126" t="s">
        <v>21</v>
      </c>
      <c r="M88" s="126" t="s">
        <v>21</v>
      </c>
      <c r="N88" s="126" t="s">
        <v>21</v>
      </c>
      <c r="O88" s="127" t="s">
        <v>21</v>
      </c>
      <c r="P88" s="134"/>
      <c r="Q88" s="134"/>
    </row>
    <row r="89" customFormat="false" ht="106.5" hidden="false" customHeight="true" outlineLevel="0" collapsed="false">
      <c r="B89" s="122" t="s">
        <v>118</v>
      </c>
      <c r="C89" s="123" t="s">
        <v>119</v>
      </c>
      <c r="D89" s="123" t="s">
        <v>229</v>
      </c>
      <c r="E89" s="124" t="n">
        <v>63545904</v>
      </c>
      <c r="F89" s="123" t="s">
        <v>230</v>
      </c>
      <c r="G89" s="123" t="s">
        <v>130</v>
      </c>
      <c r="H89" s="125" t="n">
        <v>40645</v>
      </c>
      <c r="I89" s="126" t="s">
        <v>21</v>
      </c>
      <c r="J89" s="110" t="s">
        <v>5</v>
      </c>
      <c r="K89" s="121" t="s">
        <v>231</v>
      </c>
      <c r="L89" s="126" t="s">
        <v>21</v>
      </c>
      <c r="M89" s="126" t="s">
        <v>21</v>
      </c>
      <c r="N89" s="126" t="s">
        <v>21</v>
      </c>
      <c r="O89" s="127" t="s">
        <v>21</v>
      </c>
      <c r="P89" s="134"/>
      <c r="Q89" s="134"/>
    </row>
    <row r="90" customFormat="false" ht="106.5" hidden="false" customHeight="true" outlineLevel="0" collapsed="false">
      <c r="B90" s="122" t="s">
        <v>118</v>
      </c>
      <c r="C90" s="123" t="s">
        <v>119</v>
      </c>
      <c r="D90" s="123" t="s">
        <v>232</v>
      </c>
      <c r="E90" s="124" t="n">
        <v>63517542</v>
      </c>
      <c r="F90" s="123" t="s">
        <v>143</v>
      </c>
      <c r="G90" s="123" t="s">
        <v>233</v>
      </c>
      <c r="H90" s="125" t="n">
        <v>42543</v>
      </c>
      <c r="I90" s="126" t="s">
        <v>21</v>
      </c>
      <c r="J90" s="110" t="s">
        <v>7</v>
      </c>
      <c r="K90" s="121" t="s">
        <v>234</v>
      </c>
      <c r="L90" s="126" t="s">
        <v>21</v>
      </c>
      <c r="M90" s="126" t="s">
        <v>21</v>
      </c>
      <c r="N90" s="126" t="s">
        <v>21</v>
      </c>
      <c r="O90" s="127" t="s">
        <v>21</v>
      </c>
      <c r="P90" s="134"/>
      <c r="Q90" s="134"/>
    </row>
    <row r="91" customFormat="false" ht="106.5" hidden="false" customHeight="true" outlineLevel="0" collapsed="false">
      <c r="B91" s="122" t="s">
        <v>145</v>
      </c>
      <c r="C91" s="123" t="s">
        <v>146</v>
      </c>
      <c r="D91" s="123" t="s">
        <v>235</v>
      </c>
      <c r="E91" s="124" t="n">
        <v>40400755</v>
      </c>
      <c r="F91" s="123" t="s">
        <v>129</v>
      </c>
      <c r="G91" s="123" t="s">
        <v>236</v>
      </c>
      <c r="H91" s="125" t="n">
        <v>38827</v>
      </c>
      <c r="I91" s="126" t="s">
        <v>22</v>
      </c>
      <c r="J91" s="110" t="s">
        <v>5</v>
      </c>
      <c r="K91" s="121" t="s">
        <v>237</v>
      </c>
      <c r="L91" s="126" t="s">
        <v>21</v>
      </c>
      <c r="M91" s="126" t="s">
        <v>21</v>
      </c>
      <c r="N91" s="126" t="s">
        <v>21</v>
      </c>
      <c r="O91" s="127" t="s">
        <v>21</v>
      </c>
      <c r="P91" s="134"/>
      <c r="Q91" s="134"/>
    </row>
    <row r="92" customFormat="false" ht="106.5" hidden="false" customHeight="true" outlineLevel="0" collapsed="false">
      <c r="B92" s="122" t="s">
        <v>145</v>
      </c>
      <c r="C92" s="123" t="s">
        <v>146</v>
      </c>
      <c r="D92" s="123" t="s">
        <v>238</v>
      </c>
      <c r="E92" s="124" t="n">
        <v>1102368076</v>
      </c>
      <c r="F92" s="123" t="s">
        <v>143</v>
      </c>
      <c r="G92" s="123" t="s">
        <v>236</v>
      </c>
      <c r="H92" s="125" t="n">
        <v>41565</v>
      </c>
      <c r="I92" s="126" t="s">
        <v>21</v>
      </c>
      <c r="J92" s="110" t="s">
        <v>7</v>
      </c>
      <c r="K92" s="121" t="s">
        <v>239</v>
      </c>
      <c r="L92" s="126" t="s">
        <v>21</v>
      </c>
      <c r="M92" s="126" t="s">
        <v>21</v>
      </c>
      <c r="N92" s="126" t="s">
        <v>21</v>
      </c>
      <c r="O92" s="127" t="s">
        <v>21</v>
      </c>
      <c r="P92" s="134"/>
      <c r="Q92" s="134"/>
    </row>
    <row r="93" customFormat="false" ht="106.5" hidden="false" customHeight="true" outlineLevel="0" collapsed="false">
      <c r="B93" s="122" t="s">
        <v>145</v>
      </c>
      <c r="C93" s="123" t="s">
        <v>146</v>
      </c>
      <c r="D93" s="123" t="s">
        <v>240</v>
      </c>
      <c r="E93" s="124" t="n">
        <v>1101756967</v>
      </c>
      <c r="F93" s="123" t="s">
        <v>143</v>
      </c>
      <c r="G93" s="123" t="s">
        <v>241</v>
      </c>
      <c r="H93" s="191" t="n">
        <v>41887</v>
      </c>
      <c r="I93" s="191" t="s">
        <v>21</v>
      </c>
      <c r="J93" s="110" t="s">
        <v>7</v>
      </c>
      <c r="K93" s="121" t="s">
        <v>242</v>
      </c>
      <c r="L93" s="126" t="s">
        <v>21</v>
      </c>
      <c r="M93" s="126" t="s">
        <v>21</v>
      </c>
      <c r="N93" s="126" t="s">
        <v>21</v>
      </c>
      <c r="O93" s="127" t="s">
        <v>21</v>
      </c>
      <c r="P93" s="134"/>
      <c r="Q93" s="134"/>
    </row>
    <row r="94" customFormat="false" ht="48" hidden="false" customHeight="true" outlineLevel="0" collapsed="false">
      <c r="B94" s="118" t="s">
        <v>145</v>
      </c>
      <c r="C94" s="111" t="s">
        <v>146</v>
      </c>
      <c r="D94" s="111" t="s">
        <v>243</v>
      </c>
      <c r="E94" s="119" t="n">
        <v>37579248</v>
      </c>
      <c r="F94" s="111" t="s">
        <v>143</v>
      </c>
      <c r="G94" s="111" t="s">
        <v>152</v>
      </c>
      <c r="H94" s="120" t="n">
        <v>40163</v>
      </c>
      <c r="I94" s="52" t="s">
        <v>21</v>
      </c>
      <c r="J94" s="110" t="s">
        <v>7</v>
      </c>
      <c r="K94" s="121" t="s">
        <v>244</v>
      </c>
      <c r="L94" s="52" t="s">
        <v>21</v>
      </c>
      <c r="M94" s="52" t="s">
        <v>21</v>
      </c>
      <c r="N94" s="52" t="s">
        <v>21</v>
      </c>
      <c r="O94" s="106" t="s">
        <v>21</v>
      </c>
      <c r="P94" s="108"/>
      <c r="Q94" s="108"/>
    </row>
    <row r="95" customFormat="false" ht="68.25" hidden="false" customHeight="true" outlineLevel="0" collapsed="false">
      <c r="B95" s="118"/>
      <c r="C95" s="111"/>
      <c r="D95" s="111"/>
      <c r="E95" s="119"/>
      <c r="F95" s="111"/>
      <c r="G95" s="111"/>
      <c r="H95" s="120"/>
      <c r="I95" s="52"/>
      <c r="J95" s="110" t="s">
        <v>245</v>
      </c>
      <c r="K95" s="121" t="s">
        <v>246</v>
      </c>
      <c r="L95" s="52"/>
      <c r="M95" s="52"/>
      <c r="N95" s="52"/>
      <c r="O95" s="106"/>
      <c r="P95" s="108"/>
      <c r="Q95" s="108"/>
    </row>
    <row r="96" customFormat="false" ht="45" hidden="false" customHeight="true" outlineLevel="0" collapsed="false">
      <c r="B96" s="118"/>
      <c r="C96" s="111"/>
      <c r="D96" s="111"/>
      <c r="E96" s="119"/>
      <c r="F96" s="111"/>
      <c r="G96" s="111"/>
      <c r="H96" s="120"/>
      <c r="I96" s="52"/>
      <c r="J96" s="110" t="s">
        <v>247</v>
      </c>
      <c r="K96" s="121" t="s">
        <v>248</v>
      </c>
      <c r="L96" s="52"/>
      <c r="M96" s="52"/>
      <c r="N96" s="52"/>
      <c r="O96" s="106"/>
      <c r="P96" s="108"/>
      <c r="Q96" s="108"/>
    </row>
    <row r="97" customFormat="false" ht="60.75" hidden="false" customHeight="true" outlineLevel="0" collapsed="false">
      <c r="B97" s="108" t="s">
        <v>145</v>
      </c>
      <c r="C97" s="111" t="s">
        <v>146</v>
      </c>
      <c r="D97" s="111" t="s">
        <v>249</v>
      </c>
      <c r="E97" s="119" t="n">
        <v>63317698</v>
      </c>
      <c r="F97" s="111" t="s">
        <v>121</v>
      </c>
      <c r="G97" s="111" t="s">
        <v>122</v>
      </c>
      <c r="H97" s="120" t="n">
        <v>33148</v>
      </c>
      <c r="I97" s="45" t="s">
        <v>22</v>
      </c>
      <c r="J97" s="192" t="s">
        <v>7</v>
      </c>
      <c r="K97" s="143" t="s">
        <v>250</v>
      </c>
      <c r="L97" s="45" t="s">
        <v>21</v>
      </c>
      <c r="M97" s="45" t="s">
        <v>21</v>
      </c>
      <c r="N97" s="45" t="s">
        <v>21</v>
      </c>
      <c r="O97" s="45" t="s">
        <v>21</v>
      </c>
      <c r="P97" s="144"/>
      <c r="Q97" s="144"/>
    </row>
    <row r="98" customFormat="false" ht="15.75" hidden="false" customHeight="false" outlineLevel="0" collapsed="false">
      <c r="B98" s="37"/>
      <c r="C98" s="37"/>
      <c r="D98" s="37"/>
      <c r="E98" s="146"/>
      <c r="F98" s="37"/>
      <c r="G98" s="37"/>
      <c r="H98" s="147"/>
      <c r="I98" s="148"/>
      <c r="J98" s="149"/>
      <c r="K98" s="150"/>
      <c r="L98" s="148"/>
      <c r="M98" s="37"/>
      <c r="N98" s="151"/>
      <c r="O98" s="151"/>
      <c r="P98" s="152"/>
      <c r="Q98" s="152"/>
    </row>
    <row r="99" customFormat="false" ht="27" hidden="false" customHeight="false" outlineLevel="0" collapsed="false">
      <c r="B99" s="99" t="s">
        <v>172</v>
      </c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</row>
    <row r="101" customFormat="false" ht="15.75" hidden="false" customHeight="false" outlineLevel="0" collapsed="false">
      <c r="M101" s="55"/>
      <c r="N101" s="55"/>
    </row>
    <row r="102" s="16" customFormat="true" ht="109.5" hidden="false" customHeight="true" outlineLevel="0" collapsed="false">
      <c r="B102" s="56" t="s">
        <v>35</v>
      </c>
      <c r="C102" s="56" t="s">
        <v>36</v>
      </c>
      <c r="D102" s="56" t="s">
        <v>37</v>
      </c>
      <c r="E102" s="56" t="s">
        <v>38</v>
      </c>
      <c r="F102" s="56" t="s">
        <v>39</v>
      </c>
      <c r="G102" s="56" t="s">
        <v>40</v>
      </c>
      <c r="H102" s="56" t="s">
        <v>41</v>
      </c>
      <c r="I102" s="56" t="s">
        <v>42</v>
      </c>
      <c r="J102" s="56" t="s">
        <v>43</v>
      </c>
      <c r="K102" s="56" t="s">
        <v>44</v>
      </c>
      <c r="L102" s="56" t="s">
        <v>45</v>
      </c>
      <c r="M102" s="57" t="s">
        <v>46</v>
      </c>
      <c r="N102" s="56" t="s">
        <v>47</v>
      </c>
      <c r="O102" s="56" t="s">
        <v>48</v>
      </c>
      <c r="P102" s="58" t="s">
        <v>49</v>
      </c>
      <c r="Q102" s="58" t="s">
        <v>50</v>
      </c>
    </row>
    <row r="103" s="72" customFormat="true" ht="43.5" hidden="false" customHeight="true" outlineLevel="0" collapsed="false">
      <c r="A103" s="59" t="n">
        <v>1</v>
      </c>
      <c r="B103" s="80"/>
      <c r="C103" s="59"/>
      <c r="D103" s="59"/>
      <c r="E103" s="76"/>
      <c r="F103" s="59"/>
      <c r="G103" s="193"/>
      <c r="H103" s="74"/>
      <c r="I103" s="74"/>
      <c r="J103" s="75"/>
      <c r="K103" s="75"/>
      <c r="L103" s="75"/>
      <c r="M103" s="76"/>
      <c r="N103" s="81"/>
      <c r="O103" s="154"/>
      <c r="P103" s="78"/>
      <c r="Q103" s="79"/>
      <c r="R103" s="71"/>
      <c r="S103" s="71"/>
      <c r="T103" s="71"/>
      <c r="U103" s="71"/>
      <c r="V103" s="71"/>
      <c r="W103" s="71"/>
      <c r="X103" s="71"/>
      <c r="Y103" s="71"/>
      <c r="Z103" s="71"/>
    </row>
    <row r="104" s="72" customFormat="true" ht="15" hidden="false" customHeight="false" outlineLevel="0" collapsed="false">
      <c r="A104" s="59" t="n">
        <f aca="false">+A103+1</f>
        <v>2</v>
      </c>
      <c r="B104" s="80"/>
      <c r="C104" s="59"/>
      <c r="D104" s="80"/>
      <c r="E104" s="76"/>
      <c r="F104" s="59"/>
      <c r="G104" s="81"/>
      <c r="H104" s="74"/>
      <c r="I104" s="74"/>
      <c r="J104" s="75"/>
      <c r="K104" s="75"/>
      <c r="L104" s="75"/>
      <c r="M104" s="76"/>
      <c r="N104" s="81"/>
      <c r="O104" s="154"/>
      <c r="P104" s="78"/>
      <c r="Q104" s="79"/>
      <c r="R104" s="71"/>
      <c r="S104" s="71"/>
      <c r="T104" s="71"/>
      <c r="U104" s="71"/>
      <c r="V104" s="71"/>
      <c r="W104" s="71"/>
      <c r="X104" s="71"/>
      <c r="Y104" s="71"/>
      <c r="Z104" s="71"/>
    </row>
    <row r="105" s="72" customFormat="true" ht="15" hidden="false" customHeight="false" outlineLevel="0" collapsed="false">
      <c r="A105" s="59" t="n">
        <f aca="false">+A104+1</f>
        <v>3</v>
      </c>
      <c r="B105" s="80"/>
      <c r="C105" s="80"/>
      <c r="D105" s="80"/>
      <c r="E105" s="76"/>
      <c r="F105" s="59"/>
      <c r="G105" s="81"/>
      <c r="H105" s="74"/>
      <c r="I105" s="75"/>
      <c r="J105" s="75"/>
      <c r="K105" s="75"/>
      <c r="L105" s="75"/>
      <c r="M105" s="155"/>
      <c r="N105" s="156"/>
      <c r="O105" s="78"/>
      <c r="P105" s="78"/>
      <c r="Q105" s="79"/>
      <c r="R105" s="71"/>
      <c r="S105" s="71"/>
      <c r="T105" s="71"/>
      <c r="U105" s="71"/>
      <c r="V105" s="71"/>
      <c r="W105" s="71"/>
      <c r="X105" s="71"/>
      <c r="Y105" s="71"/>
      <c r="Z105" s="71"/>
    </row>
    <row r="106" s="72" customFormat="true" ht="15" hidden="false" customHeight="false" outlineLevel="0" collapsed="false">
      <c r="A106" s="59" t="n">
        <f aca="false">+A105+1</f>
        <v>4</v>
      </c>
      <c r="B106" s="80"/>
      <c r="C106" s="59"/>
      <c r="D106" s="80"/>
      <c r="E106" s="84"/>
      <c r="F106" s="85"/>
      <c r="G106" s="85"/>
      <c r="H106" s="85"/>
      <c r="I106" s="157"/>
      <c r="J106" s="157"/>
      <c r="K106" s="157"/>
      <c r="L106" s="157"/>
      <c r="M106" s="158"/>
      <c r="N106" s="158"/>
      <c r="O106" s="159"/>
      <c r="P106" s="159"/>
      <c r="Q106" s="79"/>
      <c r="R106" s="71"/>
      <c r="S106" s="71"/>
      <c r="T106" s="71"/>
      <c r="U106" s="71"/>
      <c r="V106" s="71"/>
      <c r="W106" s="71"/>
      <c r="X106" s="71"/>
      <c r="Y106" s="71"/>
      <c r="Z106" s="71"/>
    </row>
    <row r="107" s="72" customFormat="true" ht="15" hidden="false" customHeight="false" outlineLevel="0" collapsed="false">
      <c r="A107" s="59" t="n">
        <f aca="false">+A106+1</f>
        <v>5</v>
      </c>
      <c r="B107" s="80"/>
      <c r="C107" s="59"/>
      <c r="D107" s="80"/>
      <c r="E107" s="84"/>
      <c r="F107" s="85"/>
      <c r="G107" s="85"/>
      <c r="H107" s="85"/>
      <c r="I107" s="157"/>
      <c r="J107" s="157"/>
      <c r="K107" s="157"/>
      <c r="L107" s="157"/>
      <c r="M107" s="158"/>
      <c r="N107" s="158"/>
      <c r="O107" s="159"/>
      <c r="P107" s="159"/>
      <c r="Q107" s="79"/>
      <c r="R107" s="71"/>
      <c r="S107" s="71"/>
      <c r="T107" s="71"/>
      <c r="U107" s="71"/>
      <c r="V107" s="71"/>
      <c r="W107" s="71"/>
      <c r="X107" s="71"/>
      <c r="Y107" s="71"/>
      <c r="Z107" s="71"/>
    </row>
    <row r="108" s="72" customFormat="true" ht="15" hidden="false" customHeight="false" outlineLevel="0" collapsed="false">
      <c r="A108" s="59" t="n">
        <f aca="false">+A107+1</f>
        <v>6</v>
      </c>
      <c r="B108" s="80"/>
      <c r="C108" s="59"/>
      <c r="D108" s="80"/>
      <c r="E108" s="84"/>
      <c r="F108" s="85"/>
      <c r="G108" s="85"/>
      <c r="H108" s="85"/>
      <c r="I108" s="157"/>
      <c r="J108" s="157"/>
      <c r="K108" s="157"/>
      <c r="L108" s="157"/>
      <c r="M108" s="158"/>
      <c r="N108" s="158"/>
      <c r="O108" s="159"/>
      <c r="P108" s="159"/>
      <c r="Q108" s="79"/>
      <c r="R108" s="71"/>
      <c r="S108" s="71"/>
      <c r="T108" s="71"/>
      <c r="U108" s="71"/>
      <c r="V108" s="71"/>
      <c r="W108" s="71"/>
      <c r="X108" s="71"/>
      <c r="Y108" s="71"/>
      <c r="Z108" s="71"/>
    </row>
    <row r="109" s="72" customFormat="true" ht="15" hidden="false" customHeight="false" outlineLevel="0" collapsed="false">
      <c r="A109" s="59" t="n">
        <f aca="false">+A108+1</f>
        <v>7</v>
      </c>
      <c r="B109" s="80"/>
      <c r="C109" s="59"/>
      <c r="D109" s="80"/>
      <c r="E109" s="84"/>
      <c r="F109" s="85"/>
      <c r="G109" s="85"/>
      <c r="H109" s="85"/>
      <c r="I109" s="157"/>
      <c r="J109" s="157"/>
      <c r="K109" s="157"/>
      <c r="L109" s="157"/>
      <c r="M109" s="158"/>
      <c r="N109" s="158"/>
      <c r="O109" s="159"/>
      <c r="P109" s="159"/>
      <c r="Q109" s="79"/>
      <c r="R109" s="71"/>
      <c r="S109" s="71"/>
      <c r="T109" s="71"/>
      <c r="U109" s="71"/>
      <c r="V109" s="71"/>
      <c r="W109" s="71"/>
      <c r="X109" s="71"/>
      <c r="Y109" s="71"/>
      <c r="Z109" s="71"/>
    </row>
    <row r="110" s="72" customFormat="true" ht="15" hidden="false" customHeight="false" outlineLevel="0" collapsed="false">
      <c r="A110" s="59" t="n">
        <f aca="false">+A109+1</f>
        <v>8</v>
      </c>
      <c r="B110" s="80"/>
      <c r="C110" s="59"/>
      <c r="D110" s="80"/>
      <c r="E110" s="84"/>
      <c r="F110" s="85"/>
      <c r="G110" s="85"/>
      <c r="H110" s="85"/>
      <c r="I110" s="157"/>
      <c r="J110" s="157"/>
      <c r="K110" s="157"/>
      <c r="L110" s="157"/>
      <c r="M110" s="158"/>
      <c r="N110" s="158"/>
      <c r="O110" s="159"/>
      <c r="P110" s="159"/>
      <c r="Q110" s="79"/>
      <c r="R110" s="71"/>
      <c r="S110" s="71"/>
      <c r="T110" s="71"/>
      <c r="U110" s="71"/>
      <c r="V110" s="71"/>
      <c r="W110" s="71"/>
      <c r="X110" s="71"/>
      <c r="Y110" s="71"/>
      <c r="Z110" s="71"/>
    </row>
    <row r="111" s="72" customFormat="true" ht="15" hidden="false" customHeight="false" outlineLevel="0" collapsed="false">
      <c r="A111" s="59"/>
      <c r="B111" s="83" t="s">
        <v>30</v>
      </c>
      <c r="C111" s="59"/>
      <c r="D111" s="80"/>
      <c r="E111" s="84"/>
      <c r="F111" s="85"/>
      <c r="G111" s="85"/>
      <c r="H111" s="85"/>
      <c r="I111" s="157"/>
      <c r="J111" s="75"/>
      <c r="K111" s="80"/>
      <c r="L111" s="80"/>
      <c r="M111" s="76"/>
      <c r="N111" s="80"/>
      <c r="O111" s="159"/>
      <c r="P111" s="159"/>
      <c r="Q111" s="79"/>
    </row>
    <row r="112" customFormat="false" ht="15" hidden="false" customHeight="false" outlineLevel="0" collapsed="false">
      <c r="B112" s="91"/>
      <c r="C112" s="91"/>
      <c r="D112" s="91"/>
      <c r="E112" s="92"/>
      <c r="F112" s="91"/>
      <c r="G112" s="91"/>
      <c r="H112" s="91"/>
      <c r="I112" s="91"/>
      <c r="J112" s="91"/>
      <c r="K112" s="91"/>
      <c r="L112" s="91"/>
      <c r="M112" s="91"/>
      <c r="N112" s="91"/>
      <c r="O112" s="91"/>
      <c r="P112" s="91"/>
    </row>
    <row r="113" customFormat="false" ht="18.75" hidden="false" customHeight="false" outlineLevel="0" collapsed="false">
      <c r="B113" s="94" t="s">
        <v>180</v>
      </c>
      <c r="C113" s="95"/>
      <c r="H113" s="96"/>
      <c r="I113" s="96"/>
      <c r="J113" s="96"/>
      <c r="K113" s="96"/>
      <c r="L113" s="96"/>
      <c r="M113" s="96"/>
      <c r="N113" s="91"/>
      <c r="O113" s="91"/>
      <c r="P113" s="91"/>
    </row>
    <row r="115" customFormat="false" ht="15.75" hidden="false" customHeight="false" outlineLevel="0" collapsed="false"/>
    <row r="116" customFormat="false" ht="37.15" hidden="false" customHeight="true" outlineLevel="0" collapsed="false">
      <c r="B116" s="160" t="s">
        <v>181</v>
      </c>
      <c r="C116" s="161" t="s">
        <v>182</v>
      </c>
      <c r="D116" s="160" t="s">
        <v>29</v>
      </c>
      <c r="E116" s="161" t="s">
        <v>183</v>
      </c>
    </row>
    <row r="117" customFormat="false" ht="41.45" hidden="false" customHeight="true" outlineLevel="0" collapsed="false">
      <c r="B117" s="162" t="s">
        <v>184</v>
      </c>
      <c r="C117" s="163" t="n">
        <v>20</v>
      </c>
      <c r="D117" s="164" t="n">
        <v>0</v>
      </c>
      <c r="E117" s="165" t="n">
        <f aca="false">+D117+D118+D119</f>
        <v>0</v>
      </c>
    </row>
    <row r="118" customFormat="false" ht="15" hidden="false" customHeight="false" outlineLevel="0" collapsed="false">
      <c r="B118" s="162" t="s">
        <v>185</v>
      </c>
      <c r="C118" s="45" t="n">
        <v>30</v>
      </c>
      <c r="D118" s="45" t="n">
        <v>0</v>
      </c>
      <c r="E118" s="165"/>
    </row>
    <row r="119" customFormat="false" ht="15.75" hidden="false" customHeight="false" outlineLevel="0" collapsed="false">
      <c r="B119" s="162" t="s">
        <v>186</v>
      </c>
      <c r="C119" s="166" t="n">
        <v>40</v>
      </c>
      <c r="D119" s="167" t="n">
        <v>0</v>
      </c>
      <c r="E119" s="165"/>
    </row>
    <row r="121" customFormat="false" ht="15.75" hidden="false" customHeight="false" outlineLevel="0" collapsed="false"/>
    <row r="122" customFormat="false" ht="27" hidden="false" customHeight="false" outlineLevel="0" collapsed="false">
      <c r="B122" s="99" t="s">
        <v>187</v>
      </c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</row>
    <row r="124" customFormat="false" ht="76.5" hidden="false" customHeight="true" outlineLevel="0" collapsed="false">
      <c r="B124" s="100" t="s">
        <v>103</v>
      </c>
      <c r="C124" s="100" t="s">
        <v>104</v>
      </c>
      <c r="D124" s="100" t="s">
        <v>105</v>
      </c>
      <c r="E124" s="100" t="s">
        <v>106</v>
      </c>
      <c r="F124" s="100" t="s">
        <v>107</v>
      </c>
      <c r="G124" s="100" t="s">
        <v>108</v>
      </c>
      <c r="H124" s="100" t="s">
        <v>109</v>
      </c>
      <c r="I124" s="100" t="s">
        <v>110</v>
      </c>
      <c r="J124" s="100" t="s">
        <v>111</v>
      </c>
      <c r="K124" s="100"/>
      <c r="L124" s="100"/>
      <c r="M124" s="100" t="s">
        <v>112</v>
      </c>
      <c r="N124" s="112" t="s">
        <v>113</v>
      </c>
      <c r="O124" s="113" t="s">
        <v>114</v>
      </c>
      <c r="P124" s="100" t="s">
        <v>91</v>
      </c>
      <c r="Q124" s="100"/>
    </row>
    <row r="125" customFormat="false" ht="76.5" hidden="false" customHeight="true" outlineLevel="0" collapsed="false">
      <c r="B125" s="168"/>
      <c r="C125" s="168"/>
      <c r="D125" s="168"/>
      <c r="E125" s="168"/>
      <c r="F125" s="168"/>
      <c r="G125" s="168"/>
      <c r="H125" s="168"/>
      <c r="I125" s="168"/>
      <c r="J125" s="45" t="s">
        <v>115</v>
      </c>
      <c r="K125" s="169" t="s">
        <v>116</v>
      </c>
      <c r="L125" s="45" t="s">
        <v>117</v>
      </c>
      <c r="M125" s="168"/>
      <c r="N125" s="168"/>
      <c r="O125" s="168"/>
      <c r="P125" s="168"/>
      <c r="Q125" s="168"/>
    </row>
    <row r="126" customFormat="false" ht="76.5" hidden="false" customHeight="true" outlineLevel="0" collapsed="false">
      <c r="B126" s="111" t="s">
        <v>188</v>
      </c>
      <c r="C126" s="111" t="s">
        <v>189</v>
      </c>
      <c r="D126" s="169" t="s">
        <v>251</v>
      </c>
      <c r="E126" s="194" t="n">
        <v>1098660273</v>
      </c>
      <c r="F126" s="169" t="s">
        <v>252</v>
      </c>
      <c r="G126" s="169" t="s">
        <v>253</v>
      </c>
      <c r="H126" s="195" t="n">
        <v>41173</v>
      </c>
      <c r="I126" s="169" t="s">
        <v>22</v>
      </c>
      <c r="J126" s="121" t="s">
        <v>198</v>
      </c>
      <c r="K126" s="132" t="s">
        <v>254</v>
      </c>
      <c r="L126" s="169" t="s">
        <v>21</v>
      </c>
      <c r="M126" s="169" t="s">
        <v>21</v>
      </c>
      <c r="N126" s="169" t="s">
        <v>21</v>
      </c>
      <c r="O126" s="169" t="s">
        <v>21</v>
      </c>
      <c r="P126" s="168"/>
      <c r="Q126" s="168"/>
    </row>
    <row r="127" customFormat="false" ht="76.5" hidden="false" customHeight="true" outlineLevel="0" collapsed="false">
      <c r="B127" s="111"/>
      <c r="C127" s="111"/>
      <c r="D127" s="169"/>
      <c r="E127" s="194"/>
      <c r="F127" s="169"/>
      <c r="G127" s="169"/>
      <c r="H127" s="195"/>
      <c r="I127" s="169"/>
      <c r="J127" s="121" t="s">
        <v>255</v>
      </c>
      <c r="K127" s="132" t="s">
        <v>256</v>
      </c>
      <c r="L127" s="169"/>
      <c r="M127" s="169"/>
      <c r="N127" s="169"/>
      <c r="O127" s="169"/>
      <c r="P127" s="196"/>
      <c r="Q127" s="197"/>
    </row>
    <row r="128" customFormat="false" ht="394.5" hidden="false" customHeight="true" outlineLevel="0" collapsed="false">
      <c r="B128" s="123" t="s">
        <v>194</v>
      </c>
      <c r="C128" s="123" t="s">
        <v>189</v>
      </c>
      <c r="D128" s="123" t="s">
        <v>257</v>
      </c>
      <c r="E128" s="172" t="n">
        <v>37838347</v>
      </c>
      <c r="F128" s="123" t="s">
        <v>258</v>
      </c>
      <c r="G128" s="123" t="s">
        <v>122</v>
      </c>
      <c r="H128" s="125" t="n">
        <v>30040</v>
      </c>
      <c r="I128" s="128" t="s">
        <v>22</v>
      </c>
      <c r="J128" s="121" t="s">
        <v>259</v>
      </c>
      <c r="K128" s="173" t="s">
        <v>260</v>
      </c>
      <c r="L128" s="128" t="s">
        <v>21</v>
      </c>
      <c r="M128" s="128" t="s">
        <v>21</v>
      </c>
      <c r="N128" s="128" t="s">
        <v>21</v>
      </c>
      <c r="O128" s="128" t="s">
        <v>21</v>
      </c>
      <c r="P128" s="174"/>
      <c r="Q128" s="174"/>
    </row>
    <row r="129" customFormat="false" ht="71.25" hidden="false" customHeight="true" outlineLevel="0" collapsed="false">
      <c r="B129" s="111" t="s">
        <v>202</v>
      </c>
      <c r="C129" s="111" t="s">
        <v>203</v>
      </c>
      <c r="D129" s="111" t="s">
        <v>204</v>
      </c>
      <c r="E129" s="177" t="n">
        <v>63329839</v>
      </c>
      <c r="F129" s="111" t="s">
        <v>205</v>
      </c>
      <c r="G129" s="111" t="s">
        <v>206</v>
      </c>
      <c r="H129" s="120" t="n">
        <v>34664</v>
      </c>
      <c r="I129" s="169" t="s">
        <v>21</v>
      </c>
      <c r="J129" s="121"/>
      <c r="K129" s="178"/>
      <c r="L129" s="169" t="s">
        <v>21</v>
      </c>
      <c r="M129" s="169" t="s">
        <v>21</v>
      </c>
      <c r="N129" s="169" t="s">
        <v>21</v>
      </c>
      <c r="O129" s="169" t="s">
        <v>21</v>
      </c>
      <c r="P129" s="108"/>
      <c r="Q129" s="108"/>
    </row>
    <row r="132" customFormat="false" ht="15.75" hidden="false" customHeight="false" outlineLevel="0" collapsed="false"/>
    <row r="133" customFormat="false" ht="54" hidden="false" customHeight="true" outlineLevel="0" collapsed="false">
      <c r="B133" s="179" t="s">
        <v>20</v>
      </c>
      <c r="C133" s="179" t="s">
        <v>181</v>
      </c>
      <c r="D133" s="100" t="s">
        <v>182</v>
      </c>
      <c r="E133" s="179" t="s">
        <v>29</v>
      </c>
      <c r="F133" s="161" t="s">
        <v>207</v>
      </c>
      <c r="G133" s="180"/>
    </row>
    <row r="134" customFormat="false" ht="120.75" hidden="false" customHeight="true" outlineLevel="0" collapsed="false">
      <c r="B134" s="181" t="s">
        <v>208</v>
      </c>
      <c r="C134" s="182" t="s">
        <v>209</v>
      </c>
      <c r="D134" s="108" t="n">
        <v>25</v>
      </c>
      <c r="E134" s="108" t="n">
        <v>25</v>
      </c>
      <c r="F134" s="183" t="n">
        <f aca="false">+E134+E135+E136</f>
        <v>60</v>
      </c>
      <c r="G134" s="184"/>
    </row>
    <row r="135" customFormat="false" ht="76.15" hidden="false" customHeight="true" outlineLevel="0" collapsed="false">
      <c r="B135" s="181"/>
      <c r="C135" s="182" t="s">
        <v>210</v>
      </c>
      <c r="D135" s="111" t="n">
        <v>25</v>
      </c>
      <c r="E135" s="108" t="n">
        <v>25</v>
      </c>
      <c r="F135" s="183"/>
      <c r="G135" s="184"/>
    </row>
    <row r="136" customFormat="false" ht="69" hidden="false" customHeight="true" outlineLevel="0" collapsed="false">
      <c r="B136" s="181"/>
      <c r="C136" s="182" t="s">
        <v>211</v>
      </c>
      <c r="D136" s="108" t="n">
        <v>10</v>
      </c>
      <c r="E136" s="108" t="n">
        <v>10</v>
      </c>
      <c r="F136" s="183"/>
      <c r="G136" s="184"/>
    </row>
    <row r="137" customFormat="false" ht="15" hidden="false" customHeight="false" outlineLevel="0" collapsed="false">
      <c r="C137" s="41"/>
    </row>
    <row r="140" customFormat="false" ht="15" hidden="false" customHeight="false" outlineLevel="0" collapsed="false">
      <c r="B140" s="40" t="s">
        <v>212</v>
      </c>
    </row>
    <row r="143" customFormat="false" ht="15" hidden="false" customHeight="false" outlineLevel="0" collapsed="false">
      <c r="B143" s="42" t="s">
        <v>20</v>
      </c>
      <c r="C143" s="42" t="s">
        <v>28</v>
      </c>
      <c r="D143" s="179" t="s">
        <v>29</v>
      </c>
      <c r="E143" s="179" t="s">
        <v>30</v>
      </c>
    </row>
    <row r="144" customFormat="false" ht="28.5" hidden="false" customHeight="false" outlineLevel="0" collapsed="false">
      <c r="B144" s="185" t="s">
        <v>213</v>
      </c>
      <c r="C144" s="186" t="n">
        <v>40</v>
      </c>
      <c r="D144" s="108" t="n">
        <f aca="false">+E117</f>
        <v>0</v>
      </c>
      <c r="E144" s="118" t="n">
        <f aca="false">+D144+D145</f>
        <v>60</v>
      </c>
    </row>
    <row r="145" customFormat="false" ht="42.75" hidden="false" customHeight="false" outlineLevel="0" collapsed="false">
      <c r="B145" s="185" t="s">
        <v>214</v>
      </c>
      <c r="C145" s="186" t="n">
        <v>60</v>
      </c>
      <c r="D145" s="108" t="n">
        <f aca="false">+F134</f>
        <v>60</v>
      </c>
      <c r="E145" s="118"/>
    </row>
  </sheetData>
  <sheetProtection sheet="true" password="df7f" formatCells="false" formatColumns="false" formatRows="false" insertColumns="false" insertRows="false" insertHyperlinks="false" deleteColumns="false" deleteRows="false" sort="false" autoFilter="false" pivotTables="false"/>
  <mergeCells count="74">
    <mergeCell ref="B2:P2"/>
    <mergeCell ref="B4:P4"/>
    <mergeCell ref="C6:N6"/>
    <mergeCell ref="C7:N7"/>
    <mergeCell ref="C8:N8"/>
    <mergeCell ref="C9:N9"/>
    <mergeCell ref="C10:E10"/>
    <mergeCell ref="B14:C18"/>
    <mergeCell ref="B19:C19"/>
    <mergeCell ref="E37:E38"/>
    <mergeCell ref="M42:N42"/>
    <mergeCell ref="B56:B57"/>
    <mergeCell ref="C56:C57"/>
    <mergeCell ref="D56:E56"/>
    <mergeCell ref="C60:N60"/>
    <mergeCell ref="B62:N62"/>
    <mergeCell ref="O65:P65"/>
    <mergeCell ref="O66:P66"/>
    <mergeCell ref="O67:P67"/>
    <mergeCell ref="O68:P68"/>
    <mergeCell ref="O69:P69"/>
    <mergeCell ref="O70:P70"/>
    <mergeCell ref="O71:P71"/>
    <mergeCell ref="O72:P72"/>
    <mergeCell ref="D77:E77"/>
    <mergeCell ref="D78:E78"/>
    <mergeCell ref="B81:N81"/>
    <mergeCell ref="J86:L86"/>
    <mergeCell ref="P86:Q86"/>
    <mergeCell ref="P87:Q87"/>
    <mergeCell ref="P88:Q88"/>
    <mergeCell ref="P89:Q89"/>
    <mergeCell ref="P90:Q90"/>
    <mergeCell ref="P91:Q91"/>
    <mergeCell ref="P92:Q92"/>
    <mergeCell ref="P93:Q93"/>
    <mergeCell ref="B94:B96"/>
    <mergeCell ref="C94:C96"/>
    <mergeCell ref="D94:D96"/>
    <mergeCell ref="E94:E96"/>
    <mergeCell ref="F94:F96"/>
    <mergeCell ref="G94:G96"/>
    <mergeCell ref="H94:H96"/>
    <mergeCell ref="I94:I96"/>
    <mergeCell ref="L94:L96"/>
    <mergeCell ref="M94:M96"/>
    <mergeCell ref="N94:N96"/>
    <mergeCell ref="O94:O96"/>
    <mergeCell ref="P94:Q96"/>
    <mergeCell ref="P97:Q97"/>
    <mergeCell ref="B99:N99"/>
    <mergeCell ref="E117:E119"/>
    <mergeCell ref="B122:N122"/>
    <mergeCell ref="J124:L124"/>
    <mergeCell ref="P124:Q124"/>
    <mergeCell ref="P125:Q125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L126:L127"/>
    <mergeCell ref="M126:M127"/>
    <mergeCell ref="N126:N127"/>
    <mergeCell ref="O126:O127"/>
    <mergeCell ref="P126:Q126"/>
    <mergeCell ref="P128:Q128"/>
    <mergeCell ref="P129:Q129"/>
    <mergeCell ref="B134:B136"/>
    <mergeCell ref="F134:F136"/>
    <mergeCell ref="E144:E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19.992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2.7"/>
    <col collapsed="false" customWidth="true" hidden="false" outlineLevel="0" max="3" min="3" style="1" width="31.14"/>
    <col collapsed="false" customWidth="true" hidden="false" outlineLevel="0" max="4" min="4" style="1" width="26.7"/>
    <col collapsed="false" customWidth="true" hidden="false" outlineLevel="0" max="5" min="5" style="1" width="24.99"/>
    <col collapsed="false" customWidth="true" hidden="false" outlineLevel="0" max="7" min="6" style="1" width="29.71"/>
    <col collapsed="false" customWidth="true" hidden="false" outlineLevel="0" max="8" min="8" style="1" width="24.56"/>
    <col collapsed="false" customWidth="true" hidden="false" outlineLevel="0" max="9" min="9" style="1" width="23.99"/>
    <col collapsed="false" customWidth="true" hidden="false" outlineLevel="0" max="10" min="10" style="1" width="20.28"/>
    <col collapsed="false" customWidth="true" hidden="false" outlineLevel="0" max="11" min="11" style="1" width="19.14"/>
    <col collapsed="false" customWidth="true" hidden="false" outlineLevel="0" max="12" min="12" style="1" width="29.85"/>
    <col collapsed="false" customWidth="true" hidden="false" outlineLevel="0" max="13" min="13" style="1" width="18.7"/>
    <col collapsed="false" customWidth="true" hidden="false" outlineLevel="0" max="14" min="14" style="1" width="22.14"/>
    <col collapsed="false" customWidth="true" hidden="false" outlineLevel="0" max="15" min="15" style="1" width="26.13"/>
    <col collapsed="false" customWidth="true" hidden="false" outlineLevel="0" max="16" min="16" style="1" width="19.56"/>
    <col collapsed="false" customWidth="true" hidden="false" outlineLevel="0" max="17" min="17" style="1" width="29.28"/>
    <col collapsed="false" customWidth="true" hidden="false" outlineLevel="0" max="22" min="18" style="1" width="6.41"/>
    <col collapsed="false" customWidth="true" hidden="false" outlineLevel="0" max="251" min="23" style="1" width="11.42"/>
    <col collapsed="false" customWidth="true" hidden="false" outlineLevel="0" max="252" min="252" style="1" width="0.99"/>
    <col collapsed="false" customWidth="true" hidden="false" outlineLevel="0" max="253" min="253" style="1" width="4.28"/>
    <col collapsed="false" customWidth="true" hidden="false" outlineLevel="0" max="254" min="254" style="1" width="34.71"/>
    <col collapsed="false" customWidth="false" hidden="true" outlineLevel="0" max="255" min="255" style="1" width="19.99"/>
    <col collapsed="false" customWidth="false" hidden="false" outlineLevel="0" max="257" min="256" style="1" width="19.99"/>
  </cols>
  <sheetData>
    <row r="2" customFormat="false" ht="26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26.2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/>
    <row r="6" customFormat="false" ht="21.75" hidden="false" customHeight="false" outlineLevel="0" collapsed="false">
      <c r="B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6.5" hidden="false" customHeight="false" outlineLevel="0" collapsed="false">
      <c r="B7" s="5" t="s">
        <v>4</v>
      </c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6.5" hidden="false" customHeight="false" outlineLevel="0" collapsed="false">
      <c r="B8" s="5" t="s">
        <v>6</v>
      </c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6.5" hidden="false" customHeight="false" outlineLevel="0" collapsed="false">
      <c r="B9" s="5" t="s">
        <v>8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6.5" hidden="false" customHeight="false" outlineLevel="0" collapsed="false">
      <c r="B10" s="5" t="s">
        <v>9</v>
      </c>
      <c r="C10" s="6" t="n">
        <v>39</v>
      </c>
      <c r="D10" s="6"/>
      <c r="E10" s="6"/>
      <c r="F10" s="7"/>
      <c r="G10" s="7"/>
      <c r="H10" s="7"/>
      <c r="I10" s="7"/>
      <c r="J10" s="7"/>
      <c r="K10" s="7"/>
      <c r="L10" s="7"/>
      <c r="M10" s="7"/>
      <c r="N10" s="8"/>
    </row>
    <row r="11" customFormat="false" ht="16.5" hidden="false" customHeight="false" outlineLevel="0" collapsed="false">
      <c r="B11" s="9" t="s">
        <v>10</v>
      </c>
      <c r="C11" s="10" t="s">
        <v>11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</row>
    <row r="12" customFormat="false" ht="15.75" hidden="false" customHeight="false" outlineLevel="0" collapsed="false">
      <c r="B12" s="13"/>
      <c r="C12" s="14"/>
      <c r="D12" s="15"/>
      <c r="E12" s="15"/>
      <c r="F12" s="15"/>
      <c r="G12" s="15"/>
      <c r="H12" s="15"/>
      <c r="I12" s="16"/>
      <c r="J12" s="16"/>
      <c r="K12" s="16"/>
      <c r="L12" s="16"/>
      <c r="M12" s="16"/>
      <c r="N12" s="15"/>
    </row>
    <row r="13" customFormat="false" ht="15" hidden="false" customHeight="false" outlineLevel="0" collapsed="false">
      <c r="I13" s="16"/>
      <c r="J13" s="16"/>
      <c r="K13" s="16"/>
      <c r="L13" s="16"/>
      <c r="M13" s="16"/>
      <c r="N13" s="17"/>
    </row>
    <row r="14" customFormat="false" ht="45.75" hidden="false" customHeight="true" outlineLevel="0" collapsed="false">
      <c r="B14" s="18" t="s">
        <v>12</v>
      </c>
      <c r="C14" s="18"/>
      <c r="D14" s="18" t="s">
        <v>13</v>
      </c>
      <c r="E14" s="18" t="s">
        <v>14</v>
      </c>
      <c r="F14" s="18" t="s">
        <v>15</v>
      </c>
      <c r="G14" s="19"/>
      <c r="I14" s="20"/>
      <c r="J14" s="20"/>
      <c r="K14" s="20"/>
      <c r="L14" s="20"/>
      <c r="M14" s="20"/>
      <c r="N14" s="17"/>
    </row>
    <row r="15" customFormat="false" ht="15" hidden="false" customHeight="false" outlineLevel="0" collapsed="false">
      <c r="B15" s="18"/>
      <c r="C15" s="18"/>
      <c r="D15" s="18" t="n">
        <v>39</v>
      </c>
      <c r="E15" s="21" t="n">
        <v>2441200489</v>
      </c>
      <c r="F15" s="22" t="n">
        <v>1169</v>
      </c>
      <c r="G15" s="23"/>
      <c r="I15" s="24"/>
      <c r="J15" s="24"/>
      <c r="K15" s="24"/>
      <c r="L15" s="24"/>
      <c r="M15" s="24"/>
      <c r="N15" s="17"/>
    </row>
    <row r="16" customFormat="false" ht="15" hidden="false" customHeight="false" outlineLevel="0" collapsed="false">
      <c r="B16" s="18"/>
      <c r="C16" s="18"/>
      <c r="D16" s="18"/>
      <c r="E16" s="21"/>
      <c r="F16" s="22"/>
      <c r="G16" s="23"/>
      <c r="I16" s="24"/>
      <c r="J16" s="24"/>
      <c r="K16" s="24"/>
      <c r="L16" s="24"/>
      <c r="M16" s="24"/>
      <c r="N16" s="17"/>
    </row>
    <row r="17" customFormat="false" ht="15" hidden="false" customHeight="false" outlineLevel="0" collapsed="false">
      <c r="B17" s="18"/>
      <c r="C17" s="18"/>
      <c r="D17" s="18"/>
      <c r="E17" s="21"/>
      <c r="F17" s="21"/>
      <c r="G17" s="23"/>
      <c r="I17" s="24"/>
      <c r="J17" s="24"/>
      <c r="K17" s="24"/>
      <c r="L17" s="24"/>
      <c r="M17" s="24"/>
      <c r="N17" s="17"/>
    </row>
    <row r="18" customFormat="false" ht="15" hidden="false" customHeight="false" outlineLevel="0" collapsed="false">
      <c r="B18" s="18"/>
      <c r="C18" s="18"/>
      <c r="D18" s="18"/>
      <c r="E18" s="25"/>
      <c r="F18" s="21"/>
      <c r="G18" s="23"/>
      <c r="H18" s="26"/>
      <c r="I18" s="16"/>
      <c r="J18" s="16"/>
      <c r="K18" s="16"/>
      <c r="L18" s="16"/>
      <c r="M18" s="16"/>
      <c r="N18" s="27"/>
    </row>
    <row r="19" customFormat="false" ht="15.75" hidden="false" customHeight="true" outlineLevel="0" collapsed="false">
      <c r="B19" s="18" t="s">
        <v>16</v>
      </c>
      <c r="C19" s="18"/>
      <c r="D19" s="18"/>
      <c r="E19" s="28"/>
      <c r="F19" s="21"/>
      <c r="G19" s="23"/>
      <c r="H19" s="26"/>
      <c r="I19" s="16"/>
      <c r="J19" s="16"/>
      <c r="K19" s="16"/>
      <c r="L19" s="16"/>
      <c r="M19" s="16"/>
      <c r="N19" s="27"/>
    </row>
    <row r="20" customFormat="false" ht="45.75" hidden="false" customHeight="false" outlineLevel="0" collapsed="false">
      <c r="A20" s="29"/>
      <c r="B20" s="30" t="s">
        <v>17</v>
      </c>
      <c r="C20" s="30" t="s">
        <v>18</v>
      </c>
      <c r="E20" s="20"/>
      <c r="F20" s="20"/>
      <c r="G20" s="20"/>
      <c r="H20" s="20"/>
      <c r="I20" s="31"/>
      <c r="J20" s="31"/>
      <c r="K20" s="31"/>
      <c r="L20" s="31"/>
      <c r="M20" s="31"/>
    </row>
    <row r="21" customFormat="false" ht="15.75" hidden="false" customHeight="false" outlineLevel="0" collapsed="false">
      <c r="A21" s="32"/>
      <c r="C21" s="33" t="n">
        <v>936</v>
      </c>
      <c r="D21" s="34"/>
      <c r="E21" s="21" t="n">
        <v>2441200489</v>
      </c>
      <c r="F21" s="35"/>
      <c r="G21" s="35"/>
      <c r="H21" s="35"/>
      <c r="I21" s="36"/>
      <c r="J21" s="36"/>
      <c r="K21" s="36"/>
      <c r="L21" s="36"/>
      <c r="M21" s="36"/>
    </row>
    <row r="22" customFormat="false" ht="15" hidden="false" customHeight="false" outlineLevel="0" collapsed="false">
      <c r="A22" s="37"/>
      <c r="C22" s="38"/>
      <c r="D22" s="24"/>
      <c r="E22" s="39"/>
      <c r="F22" s="35"/>
      <c r="G22" s="35"/>
      <c r="H22" s="35"/>
      <c r="I22" s="36"/>
      <c r="J22" s="36"/>
      <c r="K22" s="36"/>
      <c r="L22" s="36"/>
      <c r="M22" s="36"/>
    </row>
    <row r="23" customFormat="false" ht="15" hidden="false" customHeight="false" outlineLevel="0" collapsed="false">
      <c r="A23" s="37"/>
      <c r="C23" s="38"/>
      <c r="D23" s="24"/>
      <c r="E23" s="39"/>
      <c r="F23" s="35"/>
      <c r="G23" s="35"/>
      <c r="H23" s="35"/>
      <c r="I23" s="36"/>
      <c r="J23" s="36"/>
      <c r="K23" s="36"/>
      <c r="L23" s="36"/>
      <c r="M23" s="36"/>
    </row>
    <row r="24" customFormat="false" ht="15" hidden="false" customHeight="false" outlineLevel="0" collapsed="false">
      <c r="A24" s="37"/>
      <c r="B24" s="40" t="s">
        <v>19</v>
      </c>
      <c r="C24" s="41"/>
      <c r="D24" s="41"/>
      <c r="E24" s="41"/>
      <c r="F24" s="41"/>
      <c r="G24" s="41"/>
      <c r="H24" s="41"/>
      <c r="I24" s="16"/>
      <c r="J24" s="16"/>
      <c r="K24" s="16"/>
      <c r="L24" s="16"/>
      <c r="M24" s="16"/>
      <c r="N24" s="17"/>
    </row>
    <row r="25" customFormat="false" ht="15" hidden="false" customHeight="false" outlineLevel="0" collapsed="false">
      <c r="A25" s="37"/>
      <c r="B25" s="41"/>
      <c r="C25" s="41"/>
      <c r="D25" s="41"/>
      <c r="E25" s="41"/>
      <c r="F25" s="41"/>
      <c r="G25" s="41"/>
      <c r="H25" s="41"/>
      <c r="I25" s="16"/>
      <c r="J25" s="16"/>
      <c r="K25" s="16"/>
      <c r="L25" s="16"/>
      <c r="M25" s="16"/>
      <c r="N25" s="17"/>
    </row>
    <row r="26" customFormat="false" ht="15" hidden="false" customHeight="false" outlineLevel="0" collapsed="false">
      <c r="A26" s="37"/>
      <c r="B26" s="42" t="s">
        <v>20</v>
      </c>
      <c r="C26" s="42" t="s">
        <v>21</v>
      </c>
      <c r="D26" s="42" t="s">
        <v>22</v>
      </c>
      <c r="E26" s="41"/>
      <c r="F26" s="41"/>
      <c r="G26" s="41"/>
      <c r="H26" s="41"/>
      <c r="I26" s="16"/>
      <c r="J26" s="16"/>
      <c r="K26" s="16"/>
      <c r="L26" s="16"/>
      <c r="M26" s="16"/>
      <c r="N26" s="17"/>
    </row>
    <row r="27" customFormat="false" ht="15" hidden="false" customHeight="false" outlineLevel="0" collapsed="false">
      <c r="A27" s="37"/>
      <c r="B27" s="43" t="s">
        <v>23</v>
      </c>
      <c r="C27" s="44" t="s">
        <v>21</v>
      </c>
      <c r="D27" s="45"/>
      <c r="E27" s="46"/>
      <c r="F27" s="41"/>
      <c r="G27" s="41"/>
      <c r="H27" s="41"/>
      <c r="I27" s="16"/>
      <c r="J27" s="16"/>
      <c r="K27" s="16"/>
      <c r="L27" s="16"/>
      <c r="M27" s="16"/>
      <c r="N27" s="17"/>
    </row>
    <row r="28" customFormat="false" ht="15" hidden="false" customHeight="false" outlineLevel="0" collapsed="false">
      <c r="A28" s="37"/>
      <c r="B28" s="43" t="s">
        <v>24</v>
      </c>
      <c r="C28" s="44" t="s">
        <v>21</v>
      </c>
      <c r="D28" s="47"/>
      <c r="E28" s="46"/>
      <c r="F28" s="41"/>
      <c r="G28" s="41"/>
      <c r="H28" s="41"/>
      <c r="I28" s="16"/>
      <c r="J28" s="16"/>
      <c r="K28" s="16"/>
      <c r="L28" s="16"/>
      <c r="M28" s="16"/>
      <c r="N28" s="17"/>
    </row>
    <row r="29" customFormat="false" ht="15" hidden="false" customHeight="false" outlineLevel="0" collapsed="false">
      <c r="A29" s="37"/>
      <c r="B29" s="43" t="s">
        <v>25</v>
      </c>
      <c r="C29" s="44" t="s">
        <v>21</v>
      </c>
      <c r="D29" s="47"/>
      <c r="E29" s="46"/>
      <c r="F29" s="41"/>
      <c r="G29" s="41"/>
      <c r="H29" s="41"/>
      <c r="I29" s="16"/>
      <c r="J29" s="16"/>
      <c r="K29" s="16"/>
      <c r="L29" s="16"/>
      <c r="M29" s="16"/>
      <c r="N29" s="17"/>
    </row>
    <row r="30" customFormat="false" ht="15" hidden="false" customHeight="false" outlineLevel="0" collapsed="false">
      <c r="A30" s="37"/>
      <c r="B30" s="43" t="s">
        <v>26</v>
      </c>
      <c r="C30" s="44" t="s">
        <v>21</v>
      </c>
      <c r="D30" s="47"/>
      <c r="E30" s="46"/>
      <c r="F30" s="41"/>
      <c r="G30" s="41"/>
      <c r="H30" s="41"/>
      <c r="I30" s="16"/>
      <c r="J30" s="16"/>
      <c r="K30" s="16"/>
      <c r="L30" s="16"/>
      <c r="M30" s="16"/>
      <c r="N30" s="17"/>
    </row>
    <row r="31" customFormat="false" ht="15" hidden="false" customHeight="false" outlineLevel="0" collapsed="false">
      <c r="A31" s="37"/>
      <c r="B31" s="41"/>
      <c r="C31" s="46"/>
      <c r="D31" s="46"/>
      <c r="E31" s="46"/>
      <c r="F31" s="41"/>
      <c r="G31" s="41"/>
      <c r="H31" s="41"/>
      <c r="I31" s="16"/>
      <c r="J31" s="16"/>
      <c r="K31" s="16"/>
      <c r="L31" s="16"/>
      <c r="M31" s="16"/>
      <c r="N31" s="17"/>
    </row>
    <row r="32" customFormat="false" ht="15" hidden="false" customHeight="false" outlineLevel="0" collapsed="false">
      <c r="A32" s="37"/>
      <c r="B32" s="41"/>
      <c r="C32" s="46"/>
      <c r="D32" s="46"/>
      <c r="E32" s="46"/>
      <c r="F32" s="41"/>
      <c r="G32" s="41"/>
      <c r="H32" s="41"/>
      <c r="I32" s="16"/>
      <c r="J32" s="16"/>
      <c r="K32" s="16"/>
      <c r="L32" s="16"/>
      <c r="M32" s="16"/>
      <c r="N32" s="17"/>
    </row>
    <row r="33" customFormat="false" ht="15" hidden="false" customHeight="false" outlineLevel="0" collapsed="false">
      <c r="A33" s="37"/>
      <c r="B33" s="40" t="s">
        <v>27</v>
      </c>
      <c r="C33" s="46"/>
      <c r="D33" s="46"/>
      <c r="E33" s="46"/>
      <c r="F33" s="41"/>
      <c r="G33" s="41"/>
      <c r="H33" s="41"/>
      <c r="I33" s="16"/>
      <c r="J33" s="16"/>
      <c r="K33" s="16"/>
      <c r="L33" s="16"/>
      <c r="M33" s="16"/>
      <c r="N33" s="17"/>
    </row>
    <row r="34" customFormat="false" ht="15" hidden="false" customHeight="false" outlineLevel="0" collapsed="false">
      <c r="A34" s="37"/>
      <c r="B34" s="41"/>
      <c r="C34" s="46"/>
      <c r="D34" s="46"/>
      <c r="E34" s="46"/>
      <c r="F34" s="41"/>
      <c r="G34" s="41"/>
      <c r="H34" s="41"/>
      <c r="I34" s="16"/>
      <c r="J34" s="16"/>
      <c r="K34" s="16"/>
      <c r="L34" s="16"/>
      <c r="M34" s="16"/>
      <c r="N34" s="17"/>
    </row>
    <row r="35" customFormat="false" ht="15" hidden="false" customHeight="false" outlineLevel="0" collapsed="false">
      <c r="A35" s="37"/>
      <c r="B35" s="41"/>
      <c r="C35" s="46"/>
      <c r="D35" s="46"/>
      <c r="E35" s="46"/>
      <c r="F35" s="41"/>
      <c r="G35" s="41"/>
      <c r="H35" s="41"/>
      <c r="I35" s="16"/>
      <c r="J35" s="16"/>
      <c r="K35" s="16"/>
      <c r="L35" s="16"/>
      <c r="M35" s="16"/>
      <c r="N35" s="17"/>
    </row>
    <row r="36" customFormat="false" ht="15" hidden="false" customHeight="false" outlineLevel="0" collapsed="false">
      <c r="A36" s="37"/>
      <c r="B36" s="42" t="s">
        <v>20</v>
      </c>
      <c r="C36" s="48" t="s">
        <v>28</v>
      </c>
      <c r="D36" s="49" t="s">
        <v>29</v>
      </c>
      <c r="E36" s="49" t="s">
        <v>30</v>
      </c>
      <c r="F36" s="41"/>
      <c r="G36" s="41"/>
      <c r="H36" s="41"/>
      <c r="I36" s="16"/>
      <c r="J36" s="16"/>
      <c r="K36" s="16"/>
      <c r="L36" s="16"/>
      <c r="M36" s="16"/>
      <c r="N36" s="17"/>
    </row>
    <row r="37" customFormat="false" ht="28.5" hidden="false" customHeight="false" outlineLevel="0" collapsed="false">
      <c r="A37" s="37"/>
      <c r="B37" s="50" t="s">
        <v>31</v>
      </c>
      <c r="C37" s="51" t="n">
        <v>40</v>
      </c>
      <c r="D37" s="52" t="n">
        <v>40</v>
      </c>
      <c r="E37" s="53" t="n">
        <f aca="false">+D37+D38</f>
        <v>100</v>
      </c>
      <c r="F37" s="41"/>
      <c r="G37" s="41"/>
      <c r="H37" s="41"/>
      <c r="I37" s="16"/>
      <c r="J37" s="16"/>
      <c r="K37" s="16"/>
      <c r="L37" s="16"/>
      <c r="M37" s="16"/>
      <c r="N37" s="17"/>
    </row>
    <row r="38" customFormat="false" ht="42.75" hidden="false" customHeight="false" outlineLevel="0" collapsed="false">
      <c r="A38" s="37"/>
      <c r="B38" s="50" t="s">
        <v>32</v>
      </c>
      <c r="C38" s="51" t="n">
        <v>60</v>
      </c>
      <c r="D38" s="52" t="n">
        <v>60</v>
      </c>
      <c r="E38" s="53"/>
      <c r="F38" s="41"/>
      <c r="G38" s="41"/>
      <c r="H38" s="41"/>
      <c r="I38" s="16"/>
      <c r="J38" s="16"/>
      <c r="K38" s="16"/>
      <c r="L38" s="16"/>
      <c r="M38" s="16"/>
      <c r="N38" s="17"/>
    </row>
    <row r="39" customFormat="false" ht="15" hidden="false" customHeight="false" outlineLevel="0" collapsed="false">
      <c r="A39" s="37"/>
      <c r="C39" s="38"/>
      <c r="D39" s="24"/>
      <c r="E39" s="39"/>
      <c r="F39" s="35"/>
      <c r="G39" s="35"/>
      <c r="H39" s="35"/>
      <c r="I39" s="36"/>
      <c r="J39" s="36"/>
      <c r="K39" s="36"/>
      <c r="L39" s="36"/>
      <c r="M39" s="36"/>
    </row>
    <row r="40" customFormat="false" ht="15" hidden="false" customHeight="false" outlineLevel="0" collapsed="false">
      <c r="A40" s="37"/>
      <c r="C40" s="38"/>
      <c r="D40" s="24"/>
      <c r="E40" s="39"/>
      <c r="F40" s="35"/>
      <c r="G40" s="35"/>
      <c r="H40" s="35"/>
      <c r="I40" s="36"/>
      <c r="J40" s="36"/>
      <c r="K40" s="36"/>
      <c r="L40" s="36"/>
      <c r="M40" s="36"/>
    </row>
    <row r="41" customFormat="false" ht="15" hidden="false" customHeight="false" outlineLevel="0" collapsed="false">
      <c r="A41" s="37"/>
      <c r="C41" s="38"/>
      <c r="D41" s="24"/>
      <c r="E41" s="39"/>
      <c r="F41" s="35"/>
      <c r="G41" s="35"/>
      <c r="H41" s="35"/>
      <c r="I41" s="36"/>
      <c r="J41" s="36"/>
      <c r="K41" s="36"/>
      <c r="L41" s="36"/>
      <c r="M41" s="36"/>
    </row>
    <row r="42" customFormat="false" ht="15.75" hidden="false" customHeight="true" outlineLevel="0" collapsed="false">
      <c r="M42" s="54" t="s">
        <v>33</v>
      </c>
      <c r="N42" s="54"/>
    </row>
    <row r="43" customFormat="false" ht="15" hidden="false" customHeight="false" outlineLevel="0" collapsed="false">
      <c r="B43" s="40" t="s">
        <v>34</v>
      </c>
      <c r="M43" s="55"/>
      <c r="N43" s="55"/>
    </row>
    <row r="44" customFormat="false" ht="15.75" hidden="false" customHeight="false" outlineLevel="0" collapsed="false">
      <c r="M44" s="55"/>
      <c r="N44" s="55"/>
    </row>
    <row r="45" s="16" customFormat="true" ht="109.5" hidden="false" customHeight="true" outlineLevel="0" collapsed="false">
      <c r="B45" s="56" t="s">
        <v>35</v>
      </c>
      <c r="C45" s="56" t="s">
        <v>36</v>
      </c>
      <c r="D45" s="56" t="s">
        <v>37</v>
      </c>
      <c r="E45" s="56" t="s">
        <v>38</v>
      </c>
      <c r="F45" s="56" t="s">
        <v>39</v>
      </c>
      <c r="G45" s="56" t="s">
        <v>40</v>
      </c>
      <c r="H45" s="56" t="s">
        <v>41</v>
      </c>
      <c r="I45" s="56" t="s">
        <v>42</v>
      </c>
      <c r="J45" s="56" t="s">
        <v>43</v>
      </c>
      <c r="K45" s="56" t="s">
        <v>44</v>
      </c>
      <c r="L45" s="56" t="s">
        <v>45</v>
      </c>
      <c r="M45" s="57" t="s">
        <v>46</v>
      </c>
      <c r="N45" s="56" t="s">
        <v>47</v>
      </c>
      <c r="O45" s="56" t="s">
        <v>48</v>
      </c>
      <c r="P45" s="58" t="s">
        <v>49</v>
      </c>
      <c r="Q45" s="58" t="s">
        <v>50</v>
      </c>
    </row>
    <row r="46" s="72" customFormat="true" ht="15" hidden="false" customHeight="false" outlineLevel="0" collapsed="false">
      <c r="A46" s="59" t="n">
        <v>1</v>
      </c>
      <c r="B46" s="60" t="s">
        <v>51</v>
      </c>
      <c r="C46" s="61" t="s">
        <v>5</v>
      </c>
      <c r="D46" s="60" t="s">
        <v>52</v>
      </c>
      <c r="E46" s="62" t="s">
        <v>53</v>
      </c>
      <c r="F46" s="61" t="s">
        <v>21</v>
      </c>
      <c r="G46" s="63" t="n">
        <v>0.5125</v>
      </c>
      <c r="H46" s="64" t="n">
        <v>41565</v>
      </c>
      <c r="I46" s="64" t="n">
        <v>41988</v>
      </c>
      <c r="J46" s="65" t="s">
        <v>22</v>
      </c>
      <c r="K46" s="66"/>
      <c r="L46" s="65" t="s">
        <v>22</v>
      </c>
      <c r="M46" s="67" t="n">
        <v>865</v>
      </c>
      <c r="N46" s="66" t="n">
        <v>436</v>
      </c>
      <c r="O46" s="68" t="n">
        <v>1032749396</v>
      </c>
      <c r="P46" s="69" t="n">
        <v>153</v>
      </c>
      <c r="Q46" s="188"/>
      <c r="R46" s="71"/>
      <c r="S46" s="71"/>
      <c r="T46" s="71"/>
      <c r="U46" s="71"/>
      <c r="V46" s="71"/>
      <c r="W46" s="71"/>
      <c r="X46" s="71"/>
      <c r="Y46" s="71"/>
      <c r="Z46" s="71"/>
    </row>
    <row r="47" s="72" customFormat="true" ht="15" hidden="false" customHeight="false" outlineLevel="0" collapsed="false">
      <c r="A47" s="59" t="n">
        <f aca="false">+A46+1</f>
        <v>2</v>
      </c>
      <c r="B47" s="60" t="s">
        <v>51</v>
      </c>
      <c r="C47" s="61" t="s">
        <v>7</v>
      </c>
      <c r="D47" s="61" t="s">
        <v>52</v>
      </c>
      <c r="E47" s="61" t="s">
        <v>54</v>
      </c>
      <c r="F47" s="61" t="s">
        <v>21</v>
      </c>
      <c r="G47" s="63" t="n">
        <v>0.4875</v>
      </c>
      <c r="H47" s="64" t="n">
        <v>41388</v>
      </c>
      <c r="I47" s="64" t="n">
        <v>41639</v>
      </c>
      <c r="J47" s="65" t="s">
        <v>22</v>
      </c>
      <c r="K47" s="66"/>
      <c r="L47" s="65" t="s">
        <v>22</v>
      </c>
      <c r="M47" s="67" t="n">
        <v>304</v>
      </c>
      <c r="N47" s="66" t="n">
        <v>145</v>
      </c>
      <c r="O47" s="68" t="n">
        <v>1369006734</v>
      </c>
      <c r="P47" s="69" t="n">
        <v>153</v>
      </c>
      <c r="Q47" s="189"/>
      <c r="R47" s="71"/>
      <c r="S47" s="71"/>
      <c r="T47" s="71"/>
      <c r="U47" s="71"/>
      <c r="V47" s="71"/>
      <c r="W47" s="71"/>
      <c r="X47" s="71"/>
      <c r="Y47" s="71"/>
      <c r="Z47" s="71"/>
    </row>
    <row r="48" s="72" customFormat="true" ht="75" hidden="false" customHeight="false" outlineLevel="0" collapsed="false">
      <c r="A48" s="59" t="n">
        <f aca="false">+A47+1</f>
        <v>3</v>
      </c>
      <c r="B48" s="60" t="s">
        <v>51</v>
      </c>
      <c r="C48" s="59" t="s">
        <v>5</v>
      </c>
      <c r="D48" s="59" t="s">
        <v>261</v>
      </c>
      <c r="E48" s="61" t="s">
        <v>216</v>
      </c>
      <c r="F48" s="59" t="s">
        <v>21</v>
      </c>
      <c r="G48" s="73" t="n">
        <v>0.5125</v>
      </c>
      <c r="H48" s="74" t="n">
        <v>40923</v>
      </c>
      <c r="I48" s="74" t="n">
        <v>41243</v>
      </c>
      <c r="J48" s="75" t="s">
        <v>22</v>
      </c>
      <c r="K48" s="76" t="s">
        <v>262</v>
      </c>
      <c r="L48" s="75" t="s">
        <v>22</v>
      </c>
      <c r="M48" s="76"/>
      <c r="N48" s="73"/>
      <c r="O48" s="190" t="s">
        <v>174</v>
      </c>
      <c r="P48" s="78" t="n">
        <v>150</v>
      </c>
      <c r="Q48" s="79"/>
      <c r="R48" s="71"/>
      <c r="S48" s="71"/>
      <c r="T48" s="71"/>
      <c r="U48" s="71"/>
      <c r="V48" s="71"/>
      <c r="W48" s="71"/>
      <c r="X48" s="71"/>
      <c r="Y48" s="71"/>
      <c r="Z48" s="71"/>
    </row>
    <row r="49" s="72" customFormat="true" ht="15" hidden="false" customHeight="false" outlineLevel="0" collapsed="false">
      <c r="A49" s="59" t="n">
        <f aca="false">+A48+1</f>
        <v>4</v>
      </c>
      <c r="B49" s="60" t="s">
        <v>51</v>
      </c>
      <c r="C49" s="59" t="s">
        <v>7</v>
      </c>
      <c r="D49" s="61" t="s">
        <v>52</v>
      </c>
      <c r="E49" s="61" t="s">
        <v>263</v>
      </c>
      <c r="F49" s="59" t="s">
        <v>21</v>
      </c>
      <c r="G49" s="73" t="n">
        <v>0.5125</v>
      </c>
      <c r="H49" s="74" t="n">
        <v>41388</v>
      </c>
      <c r="I49" s="74" t="n">
        <v>41639</v>
      </c>
      <c r="J49" s="75" t="s">
        <v>22</v>
      </c>
      <c r="K49" s="76" t="s">
        <v>264</v>
      </c>
      <c r="L49" s="75" t="s">
        <v>22</v>
      </c>
      <c r="M49" s="76"/>
      <c r="N49" s="73"/>
      <c r="O49" s="190" t="n">
        <v>1808094207</v>
      </c>
      <c r="P49" s="78" t="s">
        <v>265</v>
      </c>
      <c r="Q49" s="79"/>
      <c r="R49" s="71"/>
      <c r="S49" s="71"/>
      <c r="T49" s="71"/>
      <c r="U49" s="71"/>
      <c r="V49" s="71"/>
      <c r="W49" s="71"/>
      <c r="X49" s="71"/>
      <c r="Y49" s="71"/>
      <c r="Z49" s="71"/>
    </row>
    <row r="50" s="72" customFormat="true" ht="30" hidden="false" customHeight="false" outlineLevel="0" collapsed="false">
      <c r="A50" s="59" t="n">
        <f aca="false">+A49+1</f>
        <v>5</v>
      </c>
      <c r="B50" s="60" t="s">
        <v>51</v>
      </c>
      <c r="C50" s="59" t="s">
        <v>7</v>
      </c>
      <c r="D50" s="80" t="s">
        <v>266</v>
      </c>
      <c r="E50" s="81" t="s">
        <v>267</v>
      </c>
      <c r="F50" s="59" t="s">
        <v>21</v>
      </c>
      <c r="G50" s="73" t="n">
        <v>0.5125</v>
      </c>
      <c r="H50" s="74" t="n">
        <v>41680</v>
      </c>
      <c r="I50" s="74" t="n">
        <v>41947</v>
      </c>
      <c r="J50" s="75" t="s">
        <v>22</v>
      </c>
      <c r="K50" s="76" t="s">
        <v>268</v>
      </c>
      <c r="L50" s="75" t="s">
        <v>22</v>
      </c>
      <c r="M50" s="76"/>
      <c r="N50" s="73"/>
      <c r="O50" s="190" t="s">
        <v>174</v>
      </c>
      <c r="P50" s="78" t="n">
        <v>152</v>
      </c>
      <c r="Q50" s="79"/>
      <c r="R50" s="71"/>
      <c r="S50" s="71"/>
      <c r="T50" s="71"/>
      <c r="U50" s="71"/>
      <c r="V50" s="71"/>
      <c r="W50" s="71"/>
      <c r="X50" s="71"/>
      <c r="Y50" s="71"/>
      <c r="Z50" s="71"/>
    </row>
    <row r="51" s="72" customFormat="true" ht="15" hidden="false" customHeight="false" outlineLevel="0" collapsed="false">
      <c r="A51" s="59" t="n">
        <f aca="false">+A50+1</f>
        <v>6</v>
      </c>
      <c r="B51" s="60"/>
      <c r="C51" s="59"/>
      <c r="D51" s="80"/>
      <c r="E51" s="81"/>
      <c r="F51" s="59"/>
      <c r="G51" s="73"/>
      <c r="H51" s="74"/>
      <c r="I51" s="74"/>
      <c r="J51" s="75"/>
      <c r="K51" s="76"/>
      <c r="L51" s="75"/>
      <c r="M51" s="76"/>
      <c r="N51" s="73"/>
      <c r="O51" s="82"/>
      <c r="P51" s="78"/>
      <c r="Q51" s="79"/>
      <c r="R51" s="71"/>
      <c r="S51" s="71"/>
      <c r="T51" s="71"/>
      <c r="U51" s="71"/>
      <c r="V51" s="71"/>
      <c r="W51" s="71"/>
      <c r="X51" s="71"/>
      <c r="Y51" s="71"/>
      <c r="Z51" s="71"/>
    </row>
    <row r="52" s="72" customFormat="true" ht="15" hidden="false" customHeight="false" outlineLevel="0" collapsed="false">
      <c r="A52" s="59" t="n">
        <f aca="false">+A51+1</f>
        <v>7</v>
      </c>
      <c r="B52" s="80"/>
      <c r="C52" s="59"/>
      <c r="D52" s="80"/>
      <c r="E52" s="81"/>
      <c r="F52" s="59"/>
      <c r="G52" s="73"/>
      <c r="H52" s="59"/>
      <c r="I52" s="74"/>
      <c r="J52" s="75"/>
      <c r="K52" s="76"/>
      <c r="L52" s="75"/>
      <c r="M52" s="76"/>
      <c r="N52" s="73"/>
      <c r="O52" s="82"/>
      <c r="P52" s="78"/>
      <c r="Q52" s="79"/>
      <c r="R52" s="71"/>
      <c r="S52" s="71"/>
      <c r="T52" s="71"/>
      <c r="U52" s="71"/>
      <c r="V52" s="71"/>
      <c r="W52" s="71"/>
      <c r="X52" s="71"/>
      <c r="Y52" s="71"/>
      <c r="Z52" s="71"/>
    </row>
    <row r="53" s="72" customFormat="true" ht="15" hidden="false" customHeight="false" outlineLevel="0" collapsed="false">
      <c r="A53" s="59" t="n">
        <f aca="false">+A52+1</f>
        <v>8</v>
      </c>
      <c r="B53" s="80"/>
      <c r="C53" s="59"/>
      <c r="D53" s="80"/>
      <c r="E53" s="81"/>
      <c r="F53" s="59"/>
      <c r="G53" s="73"/>
      <c r="H53" s="59"/>
      <c r="I53" s="74"/>
      <c r="J53" s="75"/>
      <c r="K53" s="76"/>
      <c r="L53" s="75"/>
      <c r="M53" s="76"/>
      <c r="N53" s="73"/>
      <c r="O53" s="82"/>
      <c r="P53" s="78"/>
      <c r="Q53" s="79"/>
      <c r="R53" s="71"/>
      <c r="S53" s="71"/>
      <c r="T53" s="71"/>
      <c r="U53" s="71"/>
      <c r="V53" s="71"/>
      <c r="W53" s="71"/>
      <c r="X53" s="71"/>
      <c r="Y53" s="71"/>
      <c r="Z53" s="71"/>
    </row>
    <row r="54" s="72" customFormat="true" ht="20.25" hidden="false" customHeight="true" outlineLevel="0" collapsed="false">
      <c r="A54" s="59"/>
      <c r="B54" s="83" t="s">
        <v>30</v>
      </c>
      <c r="C54" s="59"/>
      <c r="D54" s="80"/>
      <c r="E54" s="84"/>
      <c r="F54" s="85"/>
      <c r="G54" s="86"/>
      <c r="H54" s="85"/>
      <c r="I54" s="87"/>
      <c r="J54" s="75"/>
      <c r="K54" s="88" t="s">
        <v>269</v>
      </c>
      <c r="L54" s="88" t="s">
        <v>22</v>
      </c>
      <c r="M54" s="198" t="n">
        <f aca="false">SUM(M46:M53)</f>
        <v>1169</v>
      </c>
      <c r="N54" s="90"/>
      <c r="O54" s="82"/>
      <c r="P54" s="78"/>
      <c r="Q54" s="79"/>
    </row>
    <row r="55" s="91" customFormat="true" ht="15" hidden="false" customHeight="false" outlineLevel="0" collapsed="false">
      <c r="E55" s="92"/>
    </row>
    <row r="56" s="91" customFormat="true" ht="15" hidden="false" customHeight="false" outlineLevel="0" collapsed="false">
      <c r="B56" s="49" t="s">
        <v>67</v>
      </c>
      <c r="C56" s="49" t="s">
        <v>68</v>
      </c>
      <c r="D56" s="49" t="s">
        <v>69</v>
      </c>
      <c r="E56" s="49"/>
    </row>
    <row r="57" s="91" customFormat="true" ht="15" hidden="false" customHeight="false" outlineLevel="0" collapsed="false">
      <c r="B57" s="49"/>
      <c r="C57" s="49"/>
      <c r="D57" s="49" t="s">
        <v>70</v>
      </c>
      <c r="E57" s="93" t="s">
        <v>71</v>
      </c>
    </row>
    <row r="58" s="91" customFormat="true" ht="30.6" hidden="false" customHeight="true" outlineLevel="0" collapsed="false">
      <c r="B58" s="94" t="s">
        <v>72</v>
      </c>
      <c r="C58" s="95" t="s">
        <v>270</v>
      </c>
      <c r="D58" s="45" t="s">
        <v>74</v>
      </c>
      <c r="E58" s="45"/>
      <c r="F58" s="96"/>
      <c r="G58" s="96"/>
      <c r="H58" s="96"/>
      <c r="I58" s="96"/>
      <c r="J58" s="96"/>
      <c r="K58" s="96"/>
      <c r="L58" s="96"/>
      <c r="M58" s="96"/>
    </row>
    <row r="59" s="91" customFormat="true" ht="30" hidden="false" customHeight="true" outlineLevel="0" collapsed="false">
      <c r="B59" s="94" t="s">
        <v>75</v>
      </c>
      <c r="C59" s="95" t="s">
        <v>271</v>
      </c>
      <c r="D59" s="45" t="s">
        <v>74</v>
      </c>
      <c r="E59" s="47"/>
    </row>
    <row r="60" s="91" customFormat="true" ht="15" hidden="false" customHeight="true" outlineLevel="0" collapsed="false">
      <c r="B60" s="97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</row>
    <row r="61" customFormat="false" ht="28.15" hidden="false" customHeight="true" outlineLevel="0" collapsed="false"/>
    <row r="62" customFormat="false" ht="27" hidden="false" customHeight="false" outlineLevel="0" collapsed="false">
      <c r="B62" s="99" t="s">
        <v>77</v>
      </c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</row>
    <row r="65" customFormat="false" ht="109.5" hidden="false" customHeight="true" outlineLevel="0" collapsed="false">
      <c r="B65" s="100" t="s">
        <v>78</v>
      </c>
      <c r="C65" s="101" t="s">
        <v>79</v>
      </c>
      <c r="D65" s="101" t="s">
        <v>80</v>
      </c>
      <c r="E65" s="101" t="s">
        <v>81</v>
      </c>
      <c r="F65" s="101" t="s">
        <v>82</v>
      </c>
      <c r="G65" s="101" t="s">
        <v>83</v>
      </c>
      <c r="H65" s="101" t="s">
        <v>84</v>
      </c>
      <c r="I65" s="101" t="s">
        <v>85</v>
      </c>
      <c r="J65" s="101" t="s">
        <v>86</v>
      </c>
      <c r="K65" s="101" t="s">
        <v>87</v>
      </c>
      <c r="L65" s="101" t="s">
        <v>88</v>
      </c>
      <c r="M65" s="102" t="s">
        <v>89</v>
      </c>
      <c r="N65" s="102" t="s">
        <v>90</v>
      </c>
      <c r="O65" s="100" t="s">
        <v>91</v>
      </c>
      <c r="P65" s="100"/>
      <c r="Q65" s="101" t="s">
        <v>92</v>
      </c>
    </row>
    <row r="66" customFormat="false" ht="60" hidden="false" customHeight="false" outlineLevel="0" collapsed="false">
      <c r="B66" s="103" t="s">
        <v>93</v>
      </c>
      <c r="C66" s="104" t="s">
        <v>94</v>
      </c>
      <c r="D66" s="105" t="s">
        <v>272</v>
      </c>
      <c r="E66" s="104" t="n">
        <v>1169</v>
      </c>
      <c r="F66" s="104" t="s">
        <v>96</v>
      </c>
      <c r="G66" s="104" t="s">
        <v>96</v>
      </c>
      <c r="H66" s="104" t="s">
        <v>96</v>
      </c>
      <c r="I66" s="104" t="s">
        <v>21</v>
      </c>
      <c r="J66" s="104" t="s">
        <v>21</v>
      </c>
      <c r="K66" s="104" t="s">
        <v>21</v>
      </c>
      <c r="L66" s="104" t="s">
        <v>21</v>
      </c>
      <c r="M66" s="104" t="s">
        <v>21</v>
      </c>
      <c r="N66" s="104" t="s">
        <v>21</v>
      </c>
      <c r="O66" s="106"/>
      <c r="P66" s="106"/>
      <c r="Q66" s="106" t="s">
        <v>21</v>
      </c>
    </row>
    <row r="67" customFormat="false" ht="15" hidden="false" customHeight="false" outlineLevel="0" collapsed="false">
      <c r="B67" s="107"/>
      <c r="C67" s="107"/>
      <c r="D67" s="44"/>
      <c r="E67" s="44"/>
      <c r="F67" s="44"/>
      <c r="G67" s="44"/>
      <c r="H67" s="44"/>
      <c r="I67" s="44"/>
      <c r="J67" s="44"/>
      <c r="K67" s="108"/>
      <c r="L67" s="108"/>
      <c r="M67" s="108"/>
      <c r="N67" s="108"/>
      <c r="O67" s="108"/>
      <c r="P67" s="108"/>
      <c r="Q67" s="108"/>
    </row>
    <row r="68" customFormat="false" ht="15" hidden="false" customHeight="false" outlineLevel="0" collapsed="false">
      <c r="B68" s="107"/>
      <c r="C68" s="107"/>
      <c r="D68" s="44"/>
      <c r="E68" s="44"/>
      <c r="F68" s="44"/>
      <c r="G68" s="44"/>
      <c r="H68" s="44"/>
      <c r="I68" s="44"/>
      <c r="J68" s="44"/>
      <c r="K68" s="108"/>
      <c r="L68" s="108"/>
      <c r="M68" s="108"/>
      <c r="N68" s="108"/>
      <c r="O68" s="108"/>
      <c r="P68" s="108"/>
      <c r="Q68" s="108"/>
    </row>
    <row r="69" customFormat="false" ht="15" hidden="false" customHeight="false" outlineLevel="0" collapsed="false">
      <c r="B69" s="107"/>
      <c r="C69" s="107"/>
      <c r="D69" s="44"/>
      <c r="E69" s="44"/>
      <c r="F69" s="44"/>
      <c r="G69" s="44"/>
      <c r="H69" s="44"/>
      <c r="I69" s="44"/>
      <c r="J69" s="44"/>
      <c r="K69" s="108"/>
      <c r="L69" s="108"/>
      <c r="M69" s="108"/>
      <c r="N69" s="108"/>
      <c r="O69" s="108"/>
      <c r="P69" s="108"/>
      <c r="Q69" s="108"/>
    </row>
    <row r="70" customFormat="false" ht="15" hidden="false" customHeight="false" outlineLevel="0" collapsed="false">
      <c r="B70" s="107"/>
      <c r="C70" s="107"/>
      <c r="D70" s="44"/>
      <c r="E70" s="44"/>
      <c r="F70" s="44"/>
      <c r="G70" s="44"/>
      <c r="H70" s="44"/>
      <c r="I70" s="44"/>
      <c r="J70" s="44"/>
      <c r="K70" s="108"/>
      <c r="L70" s="108"/>
      <c r="M70" s="108"/>
      <c r="N70" s="108"/>
      <c r="O70" s="108"/>
      <c r="P70" s="108"/>
      <c r="Q70" s="108"/>
    </row>
    <row r="71" customFormat="false" ht="15" hidden="false" customHeight="false" outlineLevel="0" collapsed="false">
      <c r="B71" s="107"/>
      <c r="C71" s="107"/>
      <c r="D71" s="44"/>
      <c r="E71" s="44"/>
      <c r="F71" s="44"/>
      <c r="G71" s="44"/>
      <c r="H71" s="44"/>
      <c r="I71" s="44"/>
      <c r="J71" s="44"/>
      <c r="K71" s="108"/>
      <c r="L71" s="108"/>
      <c r="M71" s="108"/>
      <c r="N71" s="108"/>
      <c r="O71" s="108"/>
      <c r="P71" s="108"/>
      <c r="Q71" s="108"/>
    </row>
    <row r="72" customFormat="false" ht="15" hidden="false" customHeight="false" outlineLevel="0" collapsed="false">
      <c r="B72" s="43"/>
      <c r="C72" s="43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</row>
    <row r="73" customFormat="false" ht="15" hidden="false" customHeight="false" outlineLevel="0" collapsed="false">
      <c r="B73" s="1" t="s">
        <v>97</v>
      </c>
    </row>
    <row r="74" customFormat="false" ht="15" hidden="false" customHeight="false" outlineLevel="0" collapsed="false">
      <c r="B74" s="1" t="s">
        <v>98</v>
      </c>
    </row>
    <row r="75" customFormat="false" ht="15" hidden="false" customHeight="false" outlineLevel="0" collapsed="false">
      <c r="B75" s="1" t="s">
        <v>99</v>
      </c>
    </row>
    <row r="77" customFormat="false" ht="30" hidden="false" customHeight="true" outlineLevel="0" collapsed="false">
      <c r="B77" s="101" t="s">
        <v>20</v>
      </c>
      <c r="C77" s="109" t="s">
        <v>100</v>
      </c>
      <c r="D77" s="100" t="s">
        <v>91</v>
      </c>
      <c r="E77" s="100"/>
    </row>
    <row r="78" customFormat="false" ht="15" hidden="false" customHeight="false" outlineLevel="0" collapsed="false">
      <c r="B78" s="110" t="s">
        <v>101</v>
      </c>
      <c r="C78" s="111" t="s">
        <v>21</v>
      </c>
      <c r="D78" s="108"/>
      <c r="E78" s="108"/>
    </row>
    <row r="80" customFormat="false" ht="15.75" hidden="false" customHeight="false" outlineLevel="0" collapsed="false"/>
    <row r="81" customFormat="false" ht="27" hidden="false" customHeight="false" outlineLevel="0" collapsed="false">
      <c r="B81" s="99" t="s">
        <v>102</v>
      </c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</row>
    <row r="86" customFormat="false" ht="76.5" hidden="false" customHeight="true" outlineLevel="0" collapsed="false">
      <c r="B86" s="100" t="s">
        <v>103</v>
      </c>
      <c r="C86" s="100" t="s">
        <v>104</v>
      </c>
      <c r="D86" s="100" t="s">
        <v>105</v>
      </c>
      <c r="E86" s="100" t="s">
        <v>106</v>
      </c>
      <c r="F86" s="100" t="s">
        <v>107</v>
      </c>
      <c r="G86" s="100" t="s">
        <v>108</v>
      </c>
      <c r="H86" s="100" t="s">
        <v>109</v>
      </c>
      <c r="I86" s="100" t="s">
        <v>110</v>
      </c>
      <c r="J86" s="100" t="s">
        <v>111</v>
      </c>
      <c r="K86" s="100"/>
      <c r="L86" s="100"/>
      <c r="M86" s="100" t="s">
        <v>112</v>
      </c>
      <c r="N86" s="112" t="s">
        <v>113</v>
      </c>
      <c r="O86" s="113" t="s">
        <v>114</v>
      </c>
      <c r="P86" s="100" t="s">
        <v>91</v>
      </c>
      <c r="Q86" s="100"/>
    </row>
    <row r="87" customFormat="false" ht="60.75" hidden="false" customHeight="true" outlineLevel="0" collapsed="false">
      <c r="B87" s="114"/>
      <c r="C87" s="114"/>
      <c r="D87" s="107"/>
      <c r="E87" s="107"/>
      <c r="F87" s="107"/>
      <c r="G87" s="107"/>
      <c r="H87" s="107"/>
      <c r="I87" s="115"/>
      <c r="J87" s="116" t="s">
        <v>115</v>
      </c>
      <c r="K87" s="117" t="s">
        <v>116</v>
      </c>
      <c r="L87" s="116" t="s">
        <v>117</v>
      </c>
      <c r="M87" s="43"/>
      <c r="N87" s="43"/>
      <c r="O87" s="43"/>
      <c r="P87" s="108"/>
      <c r="Q87" s="108"/>
    </row>
    <row r="88" customFormat="false" ht="62.25" hidden="false" customHeight="true" outlineLevel="0" collapsed="false">
      <c r="B88" s="108" t="s">
        <v>118</v>
      </c>
      <c r="C88" s="111" t="s">
        <v>119</v>
      </c>
      <c r="D88" s="111" t="s">
        <v>273</v>
      </c>
      <c r="E88" s="119" t="n">
        <v>13957135</v>
      </c>
      <c r="F88" s="111" t="s">
        <v>274</v>
      </c>
      <c r="G88" s="111" t="s">
        <v>275</v>
      </c>
      <c r="H88" s="120" t="n">
        <v>40277</v>
      </c>
      <c r="I88" s="45" t="s">
        <v>22</v>
      </c>
      <c r="J88" s="110" t="s">
        <v>5</v>
      </c>
      <c r="K88" s="121" t="s">
        <v>276</v>
      </c>
      <c r="L88" s="45" t="s">
        <v>21</v>
      </c>
      <c r="M88" s="45" t="s">
        <v>21</v>
      </c>
      <c r="N88" s="45" t="s">
        <v>21</v>
      </c>
      <c r="O88" s="106" t="s">
        <v>21</v>
      </c>
      <c r="P88" s="134"/>
      <c r="Q88" s="134"/>
    </row>
    <row r="89" customFormat="false" ht="62.25" hidden="false" customHeight="true" outlineLevel="0" collapsed="false">
      <c r="B89" s="199" t="s">
        <v>118</v>
      </c>
      <c r="C89" s="200" t="s">
        <v>119</v>
      </c>
      <c r="D89" s="200" t="s">
        <v>277</v>
      </c>
      <c r="E89" s="201" t="n">
        <v>5668196</v>
      </c>
      <c r="F89" s="200" t="s">
        <v>278</v>
      </c>
      <c r="G89" s="200" t="s">
        <v>279</v>
      </c>
      <c r="H89" s="202" t="n">
        <v>41943</v>
      </c>
      <c r="I89" s="203" t="s">
        <v>22</v>
      </c>
      <c r="J89" s="141" t="s">
        <v>5</v>
      </c>
      <c r="K89" s="142" t="s">
        <v>276</v>
      </c>
      <c r="L89" s="203" t="s">
        <v>21</v>
      </c>
      <c r="M89" s="203" t="s">
        <v>21</v>
      </c>
      <c r="N89" s="203" t="s">
        <v>21</v>
      </c>
      <c r="O89" s="203" t="s">
        <v>21</v>
      </c>
      <c r="P89" s="204"/>
      <c r="Q89" s="204"/>
    </row>
    <row r="90" customFormat="false" ht="57.75" hidden="false" customHeight="true" outlineLevel="0" collapsed="false">
      <c r="B90" s="126" t="s">
        <v>118</v>
      </c>
      <c r="C90" s="128" t="s">
        <v>119</v>
      </c>
      <c r="D90" s="128" t="s">
        <v>280</v>
      </c>
      <c r="E90" s="129" t="n">
        <v>23315927</v>
      </c>
      <c r="F90" s="128" t="s">
        <v>129</v>
      </c>
      <c r="G90" s="128" t="s">
        <v>140</v>
      </c>
      <c r="H90" s="130" t="n">
        <v>41082</v>
      </c>
      <c r="I90" s="126" t="s">
        <v>21</v>
      </c>
      <c r="J90" s="131" t="s">
        <v>7</v>
      </c>
      <c r="K90" s="142" t="s">
        <v>144</v>
      </c>
      <c r="L90" s="126" t="s">
        <v>21</v>
      </c>
      <c r="M90" s="126" t="s">
        <v>21</v>
      </c>
      <c r="N90" s="126" t="s">
        <v>21</v>
      </c>
      <c r="O90" s="126" t="s">
        <v>21</v>
      </c>
      <c r="P90" s="133"/>
      <c r="Q90" s="133"/>
    </row>
    <row r="91" customFormat="false" ht="61.5" hidden="false" customHeight="true" outlineLevel="0" collapsed="false">
      <c r="B91" s="122" t="s">
        <v>118</v>
      </c>
      <c r="C91" s="123" t="s">
        <v>119</v>
      </c>
      <c r="D91" s="123" t="s">
        <v>281</v>
      </c>
      <c r="E91" s="124"/>
      <c r="F91" s="128" t="s">
        <v>121</v>
      </c>
      <c r="G91" s="128" t="s">
        <v>122</v>
      </c>
      <c r="H91" s="125" t="n">
        <v>40889</v>
      </c>
      <c r="I91" s="126" t="s">
        <v>21</v>
      </c>
      <c r="J91" s="110" t="s">
        <v>5</v>
      </c>
      <c r="K91" s="132" t="s">
        <v>282</v>
      </c>
      <c r="L91" s="126" t="s">
        <v>21</v>
      </c>
      <c r="M91" s="126" t="s">
        <v>21</v>
      </c>
      <c r="N91" s="126" t="s">
        <v>21</v>
      </c>
      <c r="O91" s="127" t="s">
        <v>21</v>
      </c>
      <c r="P91" s="134"/>
      <c r="Q91" s="134"/>
    </row>
    <row r="92" customFormat="false" ht="54.75" hidden="false" customHeight="true" outlineLevel="0" collapsed="false">
      <c r="B92" s="122" t="s">
        <v>145</v>
      </c>
      <c r="C92" s="123" t="s">
        <v>146</v>
      </c>
      <c r="D92" s="123" t="s">
        <v>283</v>
      </c>
      <c r="E92" s="124" t="n">
        <v>1022968314</v>
      </c>
      <c r="F92" s="123" t="s">
        <v>143</v>
      </c>
      <c r="G92" s="123" t="s">
        <v>284</v>
      </c>
      <c r="H92" s="191" t="n">
        <v>41621</v>
      </c>
      <c r="I92" s="191" t="s">
        <v>21</v>
      </c>
      <c r="J92" s="110" t="s">
        <v>5</v>
      </c>
      <c r="K92" s="121" t="s">
        <v>285</v>
      </c>
      <c r="L92" s="191" t="s">
        <v>21</v>
      </c>
      <c r="M92" s="191" t="s">
        <v>21</v>
      </c>
      <c r="N92" s="191" t="s">
        <v>21</v>
      </c>
      <c r="O92" s="191" t="s">
        <v>21</v>
      </c>
      <c r="P92" s="134"/>
      <c r="Q92" s="134"/>
    </row>
    <row r="93" customFormat="false" ht="48" hidden="false" customHeight="true" outlineLevel="0" collapsed="false">
      <c r="B93" s="108" t="s">
        <v>145</v>
      </c>
      <c r="C93" s="111" t="s">
        <v>146</v>
      </c>
      <c r="D93" s="111" t="s">
        <v>286</v>
      </c>
      <c r="E93" s="119" t="n">
        <v>1098688661</v>
      </c>
      <c r="F93" s="111" t="s">
        <v>143</v>
      </c>
      <c r="G93" s="111" t="s">
        <v>130</v>
      </c>
      <c r="H93" s="120" t="n">
        <v>41458</v>
      </c>
      <c r="I93" s="45" t="s">
        <v>21</v>
      </c>
      <c r="J93" s="110" t="s">
        <v>5</v>
      </c>
      <c r="K93" s="121" t="s">
        <v>166</v>
      </c>
      <c r="L93" s="45" t="s">
        <v>21</v>
      </c>
      <c r="M93" s="45" t="s">
        <v>21</v>
      </c>
      <c r="N93" s="45" t="s">
        <v>21</v>
      </c>
      <c r="O93" s="106" t="s">
        <v>21</v>
      </c>
      <c r="P93" s="108"/>
      <c r="Q93" s="108"/>
    </row>
    <row r="94" customFormat="false" ht="45" hidden="false" customHeight="true" outlineLevel="0" collapsed="false">
      <c r="B94" s="136" t="s">
        <v>145</v>
      </c>
      <c r="C94" s="111" t="s">
        <v>146</v>
      </c>
      <c r="D94" s="111" t="s">
        <v>287</v>
      </c>
      <c r="E94" s="119" t="n">
        <v>1097332324</v>
      </c>
      <c r="F94" s="111" t="s">
        <v>129</v>
      </c>
      <c r="G94" s="169" t="s">
        <v>140</v>
      </c>
      <c r="H94" s="120" t="n">
        <v>41447</v>
      </c>
      <c r="I94" s="45" t="s">
        <v>21</v>
      </c>
      <c r="J94" s="110" t="s">
        <v>5</v>
      </c>
      <c r="K94" s="121" t="s">
        <v>288</v>
      </c>
      <c r="L94" s="45" t="s">
        <v>21</v>
      </c>
      <c r="M94" s="45" t="s">
        <v>21</v>
      </c>
      <c r="N94" s="45" t="s">
        <v>21</v>
      </c>
      <c r="O94" s="106" t="s">
        <v>21</v>
      </c>
      <c r="P94" s="108"/>
      <c r="Q94" s="108"/>
    </row>
    <row r="95" customFormat="false" ht="45" hidden="false" customHeight="true" outlineLevel="0" collapsed="false">
      <c r="B95" s="136" t="s">
        <v>145</v>
      </c>
      <c r="C95" s="137" t="s">
        <v>146</v>
      </c>
      <c r="D95" s="137" t="s">
        <v>289</v>
      </c>
      <c r="E95" s="138" t="n">
        <v>1015405521</v>
      </c>
      <c r="F95" s="137" t="s">
        <v>121</v>
      </c>
      <c r="G95" s="137" t="s">
        <v>290</v>
      </c>
      <c r="H95" s="139" t="n">
        <v>41061</v>
      </c>
      <c r="I95" s="140" t="s">
        <v>21</v>
      </c>
      <c r="J95" s="141" t="s">
        <v>5</v>
      </c>
      <c r="K95" s="142" t="s">
        <v>164</v>
      </c>
      <c r="L95" s="45" t="s">
        <v>21</v>
      </c>
      <c r="M95" s="45" t="s">
        <v>21</v>
      </c>
      <c r="N95" s="45" t="s">
        <v>21</v>
      </c>
      <c r="O95" s="106" t="s">
        <v>21</v>
      </c>
      <c r="P95" s="108"/>
      <c r="Q95" s="108"/>
    </row>
    <row r="96" customFormat="false" ht="45" hidden="false" customHeight="true" outlineLevel="0" collapsed="false">
      <c r="B96" s="136" t="s">
        <v>145</v>
      </c>
      <c r="C96" s="137" t="s">
        <v>146</v>
      </c>
      <c r="D96" s="137" t="s">
        <v>291</v>
      </c>
      <c r="E96" s="138" t="n">
        <v>1098667946</v>
      </c>
      <c r="F96" s="137" t="s">
        <v>129</v>
      </c>
      <c r="G96" s="137" t="s">
        <v>275</v>
      </c>
      <c r="H96" s="139" t="n">
        <v>41425</v>
      </c>
      <c r="I96" s="140" t="s">
        <v>21</v>
      </c>
      <c r="J96" s="110" t="s">
        <v>5</v>
      </c>
      <c r="K96" s="121" t="s">
        <v>239</v>
      </c>
      <c r="L96" s="45" t="s">
        <v>21</v>
      </c>
      <c r="M96" s="45" t="s">
        <v>21</v>
      </c>
      <c r="N96" s="45" t="s">
        <v>21</v>
      </c>
      <c r="O96" s="106" t="s">
        <v>21</v>
      </c>
      <c r="P96" s="108"/>
      <c r="Q96" s="108"/>
    </row>
    <row r="97" customFormat="false" ht="75" hidden="false" customHeight="true" outlineLevel="0" collapsed="false">
      <c r="B97" s="108" t="s">
        <v>145</v>
      </c>
      <c r="C97" s="111" t="s">
        <v>146</v>
      </c>
      <c r="D97" s="111" t="s">
        <v>292</v>
      </c>
      <c r="E97" s="119" t="n">
        <v>1098643660</v>
      </c>
      <c r="F97" s="111" t="s">
        <v>121</v>
      </c>
      <c r="G97" s="111" t="s">
        <v>122</v>
      </c>
      <c r="H97" s="120" t="n">
        <v>41541</v>
      </c>
      <c r="I97" s="45" t="s">
        <v>21</v>
      </c>
      <c r="J97" s="110" t="s">
        <v>7</v>
      </c>
      <c r="K97" s="121" t="s">
        <v>293</v>
      </c>
      <c r="L97" s="45" t="s">
        <v>21</v>
      </c>
      <c r="M97" s="45" t="s">
        <v>21</v>
      </c>
      <c r="N97" s="45" t="s">
        <v>21</v>
      </c>
      <c r="O97" s="45" t="s">
        <v>21</v>
      </c>
      <c r="P97" s="144"/>
      <c r="Q97" s="144"/>
    </row>
    <row r="98" customFormat="false" ht="75" hidden="false" customHeight="true" outlineLevel="0" collapsed="false">
      <c r="B98" s="108" t="s">
        <v>145</v>
      </c>
      <c r="C98" s="111" t="s">
        <v>146</v>
      </c>
      <c r="D98" s="111" t="s">
        <v>294</v>
      </c>
      <c r="E98" s="119" t="n">
        <v>63309911</v>
      </c>
      <c r="F98" s="111" t="s">
        <v>129</v>
      </c>
      <c r="G98" s="169" t="s">
        <v>140</v>
      </c>
      <c r="H98" s="120" t="n">
        <v>38696</v>
      </c>
      <c r="I98" s="45" t="s">
        <v>21</v>
      </c>
      <c r="J98" s="110" t="s">
        <v>5</v>
      </c>
      <c r="K98" s="143" t="s">
        <v>295</v>
      </c>
      <c r="L98" s="45" t="s">
        <v>21</v>
      </c>
      <c r="M98" s="45" t="s">
        <v>21</v>
      </c>
      <c r="N98" s="45" t="s">
        <v>21</v>
      </c>
      <c r="O98" s="45" t="s">
        <v>21</v>
      </c>
      <c r="P98" s="144"/>
      <c r="Q98" s="144"/>
    </row>
    <row r="99" customFormat="false" ht="75" hidden="false" customHeight="true" outlineLevel="0" collapsed="false">
      <c r="B99" s="108" t="s">
        <v>145</v>
      </c>
      <c r="C99" s="111" t="s">
        <v>146</v>
      </c>
      <c r="D99" s="111" t="s">
        <v>296</v>
      </c>
      <c r="E99" s="119" t="n">
        <v>30208258</v>
      </c>
      <c r="F99" s="111" t="s">
        <v>121</v>
      </c>
      <c r="G99" s="111" t="s">
        <v>122</v>
      </c>
      <c r="H99" s="120" t="n">
        <v>35766</v>
      </c>
      <c r="I99" s="45" t="s">
        <v>21</v>
      </c>
      <c r="J99" s="110" t="s">
        <v>5</v>
      </c>
      <c r="K99" s="143" t="s">
        <v>297</v>
      </c>
      <c r="L99" s="45" t="s">
        <v>21</v>
      </c>
      <c r="M99" s="45" t="s">
        <v>21</v>
      </c>
      <c r="N99" s="45" t="s">
        <v>21</v>
      </c>
      <c r="O99" s="45" t="s">
        <v>21</v>
      </c>
      <c r="P99" s="144"/>
      <c r="Q99" s="144"/>
    </row>
    <row r="100" customFormat="false" ht="15.75" hidden="false" customHeight="false" outlineLevel="0" collapsed="false">
      <c r="B100" s="37"/>
      <c r="C100" s="37"/>
      <c r="D100" s="37"/>
      <c r="E100" s="146"/>
      <c r="F100" s="37"/>
      <c r="G100" s="37"/>
      <c r="H100" s="147"/>
      <c r="I100" s="148"/>
      <c r="J100" s="149"/>
      <c r="K100" s="150"/>
      <c r="L100" s="148"/>
      <c r="M100" s="37"/>
      <c r="N100" s="151"/>
      <c r="O100" s="151"/>
      <c r="P100" s="152"/>
      <c r="Q100" s="152"/>
    </row>
    <row r="101" customFormat="false" ht="27" hidden="false" customHeight="false" outlineLevel="0" collapsed="false">
      <c r="B101" s="99" t="s">
        <v>172</v>
      </c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</row>
    <row r="103" customFormat="false" ht="15.75" hidden="false" customHeight="false" outlineLevel="0" collapsed="false">
      <c r="M103" s="55"/>
      <c r="N103" s="55"/>
    </row>
    <row r="104" s="16" customFormat="true" ht="109.5" hidden="false" customHeight="true" outlineLevel="0" collapsed="false">
      <c r="B104" s="56" t="s">
        <v>35</v>
      </c>
      <c r="C104" s="56" t="s">
        <v>36</v>
      </c>
      <c r="D104" s="56" t="s">
        <v>37</v>
      </c>
      <c r="E104" s="56" t="s">
        <v>38</v>
      </c>
      <c r="F104" s="56" t="s">
        <v>39</v>
      </c>
      <c r="G104" s="56" t="s">
        <v>40</v>
      </c>
      <c r="H104" s="56" t="s">
        <v>41</v>
      </c>
      <c r="I104" s="56" t="s">
        <v>42</v>
      </c>
      <c r="J104" s="56" t="s">
        <v>43</v>
      </c>
      <c r="K104" s="56" t="s">
        <v>44</v>
      </c>
      <c r="L104" s="56" t="s">
        <v>45</v>
      </c>
      <c r="M104" s="57" t="s">
        <v>46</v>
      </c>
      <c r="N104" s="56" t="s">
        <v>47</v>
      </c>
      <c r="O104" s="56" t="s">
        <v>48</v>
      </c>
      <c r="P104" s="58" t="s">
        <v>49</v>
      </c>
      <c r="Q104" s="58" t="s">
        <v>50</v>
      </c>
    </row>
    <row r="105" s="72" customFormat="true" ht="43.5" hidden="false" customHeight="true" outlineLevel="0" collapsed="false">
      <c r="A105" s="59" t="n">
        <v>1</v>
      </c>
      <c r="B105" s="60" t="s">
        <v>51</v>
      </c>
      <c r="C105" s="59" t="s">
        <v>5</v>
      </c>
      <c r="D105" s="80" t="s">
        <v>55</v>
      </c>
      <c r="E105" s="76" t="s">
        <v>267</v>
      </c>
      <c r="F105" s="59" t="s">
        <v>21</v>
      </c>
      <c r="G105" s="153" t="n">
        <v>0.5125</v>
      </c>
      <c r="H105" s="74" t="n">
        <v>40589</v>
      </c>
      <c r="I105" s="74" t="n">
        <v>40862</v>
      </c>
      <c r="J105" s="75" t="s">
        <v>22</v>
      </c>
      <c r="K105" s="75" t="s">
        <v>268</v>
      </c>
      <c r="L105" s="75" t="s">
        <v>22</v>
      </c>
      <c r="M105" s="76"/>
      <c r="N105" s="81" t="n">
        <v>1</v>
      </c>
      <c r="O105" s="154" t="s">
        <v>174</v>
      </c>
      <c r="P105" s="78" t="n">
        <v>155</v>
      </c>
      <c r="Q105" s="79"/>
      <c r="R105" s="71"/>
      <c r="S105" s="71"/>
      <c r="T105" s="71"/>
      <c r="U105" s="71"/>
      <c r="V105" s="71"/>
      <c r="W105" s="71"/>
      <c r="X105" s="71"/>
      <c r="Y105" s="71"/>
      <c r="Z105" s="71"/>
    </row>
    <row r="106" s="72" customFormat="true" ht="30" hidden="false" customHeight="false" outlineLevel="0" collapsed="false">
      <c r="A106" s="59" t="n">
        <f aca="false">+A105+1</f>
        <v>2</v>
      </c>
      <c r="B106" s="60" t="s">
        <v>51</v>
      </c>
      <c r="C106" s="59" t="s">
        <v>5</v>
      </c>
      <c r="D106" s="80" t="s">
        <v>298</v>
      </c>
      <c r="E106" s="76" t="s">
        <v>267</v>
      </c>
      <c r="F106" s="59" t="s">
        <v>21</v>
      </c>
      <c r="G106" s="73" t="n">
        <v>0.5125</v>
      </c>
      <c r="H106" s="74" t="n">
        <v>41022</v>
      </c>
      <c r="I106" s="74" t="n">
        <v>41041</v>
      </c>
      <c r="J106" s="75" t="s">
        <v>22</v>
      </c>
      <c r="K106" s="75" t="s">
        <v>299</v>
      </c>
      <c r="L106" s="75" t="s">
        <v>22</v>
      </c>
      <c r="M106" s="76"/>
      <c r="N106" s="81" t="n">
        <v>1</v>
      </c>
      <c r="O106" s="205" t="n">
        <v>64639880</v>
      </c>
      <c r="P106" s="78" t="s">
        <v>300</v>
      </c>
      <c r="Q106" s="79"/>
      <c r="R106" s="71"/>
      <c r="S106" s="71"/>
      <c r="T106" s="71"/>
      <c r="U106" s="71"/>
      <c r="V106" s="71"/>
      <c r="W106" s="71"/>
      <c r="X106" s="71"/>
      <c r="Y106" s="71"/>
      <c r="Z106" s="71"/>
    </row>
    <row r="107" s="72" customFormat="true" ht="30" hidden="false" customHeight="false" outlineLevel="0" collapsed="false">
      <c r="A107" s="59" t="n">
        <f aca="false">+A106+1</f>
        <v>3</v>
      </c>
      <c r="B107" s="60" t="s">
        <v>51</v>
      </c>
      <c r="C107" s="80" t="s">
        <v>5</v>
      </c>
      <c r="D107" s="80" t="s">
        <v>266</v>
      </c>
      <c r="E107" s="76" t="s">
        <v>267</v>
      </c>
      <c r="F107" s="59" t="s">
        <v>21</v>
      </c>
      <c r="G107" s="73" t="n">
        <v>0.5125</v>
      </c>
      <c r="H107" s="74" t="n">
        <v>41334</v>
      </c>
      <c r="I107" s="74" t="n">
        <v>41608</v>
      </c>
      <c r="J107" s="75" t="s">
        <v>22</v>
      </c>
      <c r="K107" s="75" t="s">
        <v>268</v>
      </c>
      <c r="L107" s="75" t="s">
        <v>22</v>
      </c>
      <c r="M107" s="155"/>
      <c r="N107" s="81" t="n">
        <v>1</v>
      </c>
      <c r="O107" s="205" t="s">
        <v>174</v>
      </c>
      <c r="P107" s="78" t="n">
        <v>158</v>
      </c>
      <c r="Q107" s="79"/>
      <c r="R107" s="71"/>
      <c r="S107" s="71"/>
      <c r="T107" s="71"/>
      <c r="U107" s="71"/>
      <c r="V107" s="71"/>
      <c r="W107" s="71"/>
      <c r="X107" s="71"/>
      <c r="Y107" s="71"/>
      <c r="Z107" s="71"/>
    </row>
    <row r="108" s="72" customFormat="true" ht="15" hidden="false" customHeight="false" outlineLevel="0" collapsed="false">
      <c r="A108" s="59" t="n">
        <f aca="false">+A107+1</f>
        <v>4</v>
      </c>
      <c r="B108" s="80"/>
      <c r="C108" s="59"/>
      <c r="D108" s="80"/>
      <c r="E108" s="84"/>
      <c r="F108" s="85"/>
      <c r="G108" s="85"/>
      <c r="H108" s="85"/>
      <c r="I108" s="157"/>
      <c r="J108" s="157"/>
      <c r="K108" s="157"/>
      <c r="L108" s="157"/>
      <c r="M108" s="158"/>
      <c r="N108" s="158"/>
      <c r="O108" s="159"/>
      <c r="P108" s="159"/>
      <c r="Q108" s="79"/>
      <c r="R108" s="71"/>
      <c r="S108" s="71"/>
      <c r="T108" s="71"/>
      <c r="U108" s="71"/>
      <c r="V108" s="71"/>
      <c r="W108" s="71"/>
      <c r="X108" s="71"/>
      <c r="Y108" s="71"/>
      <c r="Z108" s="71"/>
    </row>
    <row r="109" s="72" customFormat="true" ht="15" hidden="false" customHeight="false" outlineLevel="0" collapsed="false">
      <c r="A109" s="59" t="n">
        <f aca="false">+A108+1</f>
        <v>5</v>
      </c>
      <c r="B109" s="80"/>
      <c r="C109" s="59"/>
      <c r="D109" s="80"/>
      <c r="E109" s="84"/>
      <c r="F109" s="85"/>
      <c r="G109" s="85"/>
      <c r="H109" s="85"/>
      <c r="I109" s="157"/>
      <c r="J109" s="157"/>
      <c r="K109" s="157"/>
      <c r="L109" s="157"/>
      <c r="M109" s="158"/>
      <c r="N109" s="158"/>
      <c r="O109" s="159"/>
      <c r="P109" s="159"/>
      <c r="Q109" s="79"/>
      <c r="R109" s="71"/>
      <c r="S109" s="71"/>
      <c r="T109" s="71"/>
      <c r="U109" s="71"/>
      <c r="V109" s="71"/>
      <c r="W109" s="71"/>
      <c r="X109" s="71"/>
      <c r="Y109" s="71"/>
      <c r="Z109" s="71"/>
    </row>
    <row r="110" s="72" customFormat="true" ht="15" hidden="false" customHeight="false" outlineLevel="0" collapsed="false">
      <c r="A110" s="59" t="n">
        <f aca="false">+A109+1</f>
        <v>6</v>
      </c>
      <c r="B110" s="80"/>
      <c r="C110" s="59"/>
      <c r="D110" s="80"/>
      <c r="E110" s="84"/>
      <c r="F110" s="85"/>
      <c r="G110" s="85"/>
      <c r="H110" s="85"/>
      <c r="I110" s="157"/>
      <c r="J110" s="157"/>
      <c r="K110" s="157"/>
      <c r="L110" s="157"/>
      <c r="M110" s="158"/>
      <c r="N110" s="158"/>
      <c r="O110" s="159"/>
      <c r="P110" s="159"/>
      <c r="Q110" s="79"/>
      <c r="R110" s="71"/>
      <c r="S110" s="71"/>
      <c r="T110" s="71"/>
      <c r="U110" s="71"/>
      <c r="V110" s="71"/>
      <c r="W110" s="71"/>
      <c r="X110" s="71"/>
      <c r="Y110" s="71"/>
      <c r="Z110" s="71"/>
    </row>
    <row r="111" s="72" customFormat="true" ht="15" hidden="false" customHeight="false" outlineLevel="0" collapsed="false">
      <c r="A111" s="59" t="n">
        <f aca="false">+A110+1</f>
        <v>7</v>
      </c>
      <c r="B111" s="80"/>
      <c r="C111" s="59"/>
      <c r="D111" s="80"/>
      <c r="E111" s="84"/>
      <c r="F111" s="85"/>
      <c r="G111" s="85"/>
      <c r="H111" s="85"/>
      <c r="I111" s="157"/>
      <c r="J111" s="157"/>
      <c r="K111" s="157"/>
      <c r="L111" s="157"/>
      <c r="M111" s="158"/>
      <c r="N111" s="158"/>
      <c r="O111" s="159"/>
      <c r="P111" s="159"/>
      <c r="Q111" s="79"/>
      <c r="R111" s="71"/>
      <c r="S111" s="71"/>
      <c r="T111" s="71"/>
      <c r="U111" s="71"/>
      <c r="V111" s="71"/>
      <c r="W111" s="71"/>
      <c r="X111" s="71"/>
      <c r="Y111" s="71"/>
      <c r="Z111" s="71"/>
    </row>
    <row r="112" s="72" customFormat="true" ht="15" hidden="false" customHeight="false" outlineLevel="0" collapsed="false">
      <c r="A112" s="59" t="n">
        <f aca="false">+A111+1</f>
        <v>8</v>
      </c>
      <c r="B112" s="80"/>
      <c r="C112" s="59"/>
      <c r="D112" s="80"/>
      <c r="E112" s="84"/>
      <c r="F112" s="85"/>
      <c r="G112" s="85"/>
      <c r="H112" s="85"/>
      <c r="I112" s="157"/>
      <c r="J112" s="157"/>
      <c r="K112" s="157"/>
      <c r="L112" s="157"/>
      <c r="M112" s="158"/>
      <c r="N112" s="158"/>
      <c r="O112" s="159"/>
      <c r="P112" s="159"/>
      <c r="Q112" s="79"/>
      <c r="R112" s="71"/>
      <c r="S112" s="71"/>
      <c r="T112" s="71"/>
      <c r="U112" s="71"/>
      <c r="V112" s="71"/>
      <c r="W112" s="71"/>
      <c r="X112" s="71"/>
      <c r="Y112" s="71"/>
      <c r="Z112" s="71"/>
    </row>
    <row r="113" s="72" customFormat="true" ht="15" hidden="false" customHeight="false" outlineLevel="0" collapsed="false">
      <c r="A113" s="59"/>
      <c r="B113" s="83" t="s">
        <v>30</v>
      </c>
      <c r="C113" s="59"/>
      <c r="D113" s="80"/>
      <c r="E113" s="84"/>
      <c r="F113" s="85"/>
      <c r="G113" s="85"/>
      <c r="H113" s="85"/>
      <c r="I113" s="157"/>
      <c r="J113" s="75"/>
      <c r="K113" s="80" t="s">
        <v>301</v>
      </c>
      <c r="L113" s="80" t="s">
        <v>22</v>
      </c>
      <c r="M113" s="76" t="n">
        <f aca="false">SUM(M105:M112)</f>
        <v>0</v>
      </c>
      <c r="N113" s="80" t="s">
        <v>302</v>
      </c>
      <c r="O113" s="159"/>
      <c r="P113" s="159"/>
      <c r="Q113" s="79"/>
    </row>
    <row r="114" customFormat="false" ht="15" hidden="false" customHeight="false" outlineLevel="0" collapsed="false">
      <c r="B114" s="91"/>
      <c r="C114" s="91"/>
      <c r="D114" s="91"/>
      <c r="E114" s="92"/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</row>
    <row r="115" customFormat="false" ht="18.75" hidden="false" customHeight="false" outlineLevel="0" collapsed="false">
      <c r="B115" s="94" t="s">
        <v>180</v>
      </c>
      <c r="C115" s="95" t="str">
        <f aca="false">+K113</f>
        <v>19 MESES</v>
      </c>
      <c r="H115" s="96"/>
      <c r="I115" s="96"/>
      <c r="J115" s="96"/>
      <c r="K115" s="96"/>
      <c r="L115" s="96"/>
      <c r="M115" s="96"/>
      <c r="N115" s="91"/>
      <c r="O115" s="91"/>
      <c r="P115" s="91"/>
    </row>
    <row r="117" customFormat="false" ht="15.75" hidden="false" customHeight="false" outlineLevel="0" collapsed="false"/>
    <row r="118" customFormat="false" ht="37.15" hidden="false" customHeight="true" outlineLevel="0" collapsed="false">
      <c r="B118" s="160" t="s">
        <v>181</v>
      </c>
      <c r="C118" s="161" t="s">
        <v>182</v>
      </c>
      <c r="D118" s="160" t="s">
        <v>29</v>
      </c>
      <c r="E118" s="161" t="s">
        <v>183</v>
      </c>
    </row>
    <row r="119" customFormat="false" ht="41.45" hidden="false" customHeight="true" outlineLevel="0" collapsed="false">
      <c r="B119" s="162" t="s">
        <v>184</v>
      </c>
      <c r="C119" s="163" t="n">
        <v>20</v>
      </c>
      <c r="D119" s="164" t="n">
        <v>0</v>
      </c>
      <c r="E119" s="165" t="n">
        <f aca="false">+D119+D120+D121</f>
        <v>40</v>
      </c>
    </row>
    <row r="120" customFormat="false" ht="15" hidden="false" customHeight="false" outlineLevel="0" collapsed="false">
      <c r="B120" s="162" t="s">
        <v>185</v>
      </c>
      <c r="C120" s="45" t="n">
        <v>30</v>
      </c>
      <c r="D120" s="45" t="n">
        <v>0</v>
      </c>
      <c r="E120" s="165"/>
    </row>
    <row r="121" customFormat="false" ht="15.75" hidden="false" customHeight="false" outlineLevel="0" collapsed="false">
      <c r="B121" s="162" t="s">
        <v>186</v>
      </c>
      <c r="C121" s="166" t="n">
        <v>40</v>
      </c>
      <c r="D121" s="167" t="n">
        <v>40</v>
      </c>
      <c r="E121" s="165"/>
    </row>
    <row r="123" customFormat="false" ht="15.75" hidden="false" customHeight="false" outlineLevel="0" collapsed="false"/>
    <row r="124" customFormat="false" ht="27" hidden="false" customHeight="false" outlineLevel="0" collapsed="false">
      <c r="B124" s="99" t="s">
        <v>187</v>
      </c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</row>
    <row r="126" customFormat="false" ht="76.5" hidden="false" customHeight="true" outlineLevel="0" collapsed="false">
      <c r="B126" s="100" t="s">
        <v>103</v>
      </c>
      <c r="C126" s="100" t="s">
        <v>104</v>
      </c>
      <c r="D126" s="100" t="s">
        <v>105</v>
      </c>
      <c r="E126" s="100" t="s">
        <v>106</v>
      </c>
      <c r="F126" s="100" t="s">
        <v>107</v>
      </c>
      <c r="G126" s="100" t="s">
        <v>108</v>
      </c>
      <c r="H126" s="100" t="s">
        <v>109</v>
      </c>
      <c r="I126" s="100" t="s">
        <v>110</v>
      </c>
      <c r="J126" s="100" t="s">
        <v>111</v>
      </c>
      <c r="K126" s="100"/>
      <c r="L126" s="100"/>
      <c r="M126" s="100" t="s">
        <v>112</v>
      </c>
      <c r="N126" s="112" t="s">
        <v>113</v>
      </c>
      <c r="O126" s="113" t="s">
        <v>114</v>
      </c>
      <c r="P126" s="100" t="s">
        <v>91</v>
      </c>
      <c r="Q126" s="100"/>
    </row>
    <row r="127" customFormat="false" ht="76.5" hidden="false" customHeight="true" outlineLevel="0" collapsed="false">
      <c r="B127" s="168"/>
      <c r="C127" s="168"/>
      <c r="D127" s="168"/>
      <c r="E127" s="168"/>
      <c r="F127" s="168"/>
      <c r="G127" s="168"/>
      <c r="H127" s="168"/>
      <c r="I127" s="168"/>
      <c r="J127" s="45" t="s">
        <v>115</v>
      </c>
      <c r="K127" s="169" t="s">
        <v>116</v>
      </c>
      <c r="L127" s="45" t="s">
        <v>117</v>
      </c>
      <c r="M127" s="168"/>
      <c r="N127" s="168"/>
      <c r="O127" s="168"/>
      <c r="P127" s="168"/>
      <c r="Q127" s="168"/>
    </row>
    <row r="128" customFormat="false" ht="76.5" hidden="false" customHeight="true" outlineLevel="0" collapsed="false">
      <c r="B128" s="111" t="s">
        <v>188</v>
      </c>
      <c r="C128" s="111" t="s">
        <v>189</v>
      </c>
      <c r="D128" s="169" t="s">
        <v>303</v>
      </c>
      <c r="E128" s="194" t="n">
        <v>28483617</v>
      </c>
      <c r="F128" s="169" t="s">
        <v>121</v>
      </c>
      <c r="G128" s="169" t="s">
        <v>122</v>
      </c>
      <c r="H128" s="195" t="n">
        <v>38160</v>
      </c>
      <c r="I128" s="169" t="s">
        <v>21</v>
      </c>
      <c r="J128" s="121" t="s">
        <v>153</v>
      </c>
      <c r="K128" s="132" t="s">
        <v>304</v>
      </c>
      <c r="L128" s="169" t="s">
        <v>21</v>
      </c>
      <c r="M128" s="169" t="s">
        <v>21</v>
      </c>
      <c r="N128" s="169" t="s">
        <v>21</v>
      </c>
      <c r="O128" s="169" t="s">
        <v>21</v>
      </c>
      <c r="P128" s="168"/>
      <c r="Q128" s="168"/>
    </row>
    <row r="129" customFormat="false" ht="76.5" hidden="false" customHeight="true" outlineLevel="0" collapsed="false">
      <c r="B129" s="111"/>
      <c r="C129" s="111"/>
      <c r="D129" s="169"/>
      <c r="E129" s="194"/>
      <c r="F129" s="169"/>
      <c r="G129" s="169"/>
      <c r="H129" s="195"/>
      <c r="I129" s="169"/>
      <c r="J129" s="121" t="s">
        <v>305</v>
      </c>
      <c r="K129" s="132" t="s">
        <v>306</v>
      </c>
      <c r="L129" s="169"/>
      <c r="M129" s="169"/>
      <c r="N129" s="169"/>
      <c r="O129" s="169"/>
      <c r="P129" s="168"/>
      <c r="Q129" s="168"/>
    </row>
    <row r="130" customFormat="false" ht="76.5" hidden="false" customHeight="true" outlineLevel="0" collapsed="false">
      <c r="B130" s="111"/>
      <c r="C130" s="111"/>
      <c r="D130" s="169"/>
      <c r="E130" s="194"/>
      <c r="F130" s="169"/>
      <c r="G130" s="169"/>
      <c r="H130" s="195"/>
      <c r="I130" s="169"/>
      <c r="J130" s="121" t="s">
        <v>307</v>
      </c>
      <c r="K130" s="132" t="s">
        <v>308</v>
      </c>
      <c r="L130" s="169"/>
      <c r="M130" s="169"/>
      <c r="N130" s="169"/>
      <c r="O130" s="169"/>
      <c r="P130" s="168"/>
      <c r="Q130" s="168"/>
    </row>
    <row r="131" customFormat="false" ht="48.75" hidden="false" customHeight="true" outlineLevel="0" collapsed="false">
      <c r="B131" s="111" t="s">
        <v>188</v>
      </c>
      <c r="C131" s="111" t="s">
        <v>189</v>
      </c>
      <c r="D131" s="169" t="s">
        <v>309</v>
      </c>
      <c r="E131" s="194" t="n">
        <v>37510982</v>
      </c>
      <c r="F131" s="169" t="s">
        <v>129</v>
      </c>
      <c r="G131" s="169" t="s">
        <v>236</v>
      </c>
      <c r="H131" s="195" t="n">
        <v>37812</v>
      </c>
      <c r="I131" s="169" t="s">
        <v>21</v>
      </c>
      <c r="J131" s="121" t="s">
        <v>7</v>
      </c>
      <c r="K131" s="132" t="s">
        <v>310</v>
      </c>
      <c r="L131" s="169" t="s">
        <v>21</v>
      </c>
      <c r="M131" s="169" t="s">
        <v>21</v>
      </c>
      <c r="N131" s="169" t="s">
        <v>21</v>
      </c>
      <c r="O131" s="169" t="s">
        <v>21</v>
      </c>
      <c r="P131" s="168"/>
      <c r="Q131" s="168"/>
    </row>
    <row r="132" customFormat="false" ht="54.75" hidden="false" customHeight="true" outlineLevel="0" collapsed="false">
      <c r="B132" s="111"/>
      <c r="C132" s="111"/>
      <c r="D132" s="169"/>
      <c r="E132" s="194"/>
      <c r="F132" s="169"/>
      <c r="G132" s="169"/>
      <c r="H132" s="195"/>
      <c r="I132" s="169"/>
      <c r="J132" s="121" t="s">
        <v>311</v>
      </c>
      <c r="K132" s="132" t="s">
        <v>312</v>
      </c>
      <c r="L132" s="169"/>
      <c r="M132" s="169"/>
      <c r="N132" s="169"/>
      <c r="O132" s="169"/>
      <c r="P132" s="168"/>
      <c r="Q132" s="168"/>
    </row>
    <row r="133" customFormat="false" ht="76.5" hidden="false" customHeight="true" outlineLevel="0" collapsed="false">
      <c r="B133" s="111"/>
      <c r="C133" s="111"/>
      <c r="D133" s="169"/>
      <c r="E133" s="194"/>
      <c r="F133" s="169"/>
      <c r="G133" s="169"/>
      <c r="H133" s="195"/>
      <c r="I133" s="169"/>
      <c r="J133" s="121" t="s">
        <v>313</v>
      </c>
      <c r="K133" s="132" t="s">
        <v>314</v>
      </c>
      <c r="L133" s="169"/>
      <c r="M133" s="169"/>
      <c r="N133" s="169"/>
      <c r="O133" s="169"/>
      <c r="P133" s="168"/>
      <c r="Q133" s="168"/>
    </row>
    <row r="134" customFormat="false" ht="66.75" hidden="false" customHeight="true" outlineLevel="0" collapsed="false">
      <c r="B134" s="111"/>
      <c r="C134" s="111"/>
      <c r="D134" s="169"/>
      <c r="E134" s="194"/>
      <c r="F134" s="169"/>
      <c r="G134" s="169"/>
      <c r="H134" s="195"/>
      <c r="I134" s="169"/>
      <c r="J134" s="121" t="s">
        <v>315</v>
      </c>
      <c r="K134" s="132" t="s">
        <v>316</v>
      </c>
      <c r="L134" s="169"/>
      <c r="M134" s="169"/>
      <c r="N134" s="169"/>
      <c r="O134" s="169"/>
      <c r="P134" s="168"/>
      <c r="Q134" s="168"/>
    </row>
    <row r="135" customFormat="false" ht="61.5" hidden="false" customHeight="true" outlineLevel="0" collapsed="false">
      <c r="B135" s="111"/>
      <c r="C135" s="111"/>
      <c r="D135" s="169"/>
      <c r="E135" s="194"/>
      <c r="F135" s="169"/>
      <c r="G135" s="169"/>
      <c r="H135" s="195"/>
      <c r="I135" s="169"/>
      <c r="J135" s="121" t="s">
        <v>317</v>
      </c>
      <c r="K135" s="132" t="s">
        <v>318</v>
      </c>
      <c r="L135" s="169"/>
      <c r="M135" s="169"/>
      <c r="N135" s="169"/>
      <c r="O135" s="169"/>
      <c r="P135" s="168"/>
      <c r="Q135" s="168"/>
    </row>
    <row r="136" customFormat="false" ht="108" hidden="false" customHeight="true" outlineLevel="0" collapsed="false">
      <c r="B136" s="111" t="s">
        <v>194</v>
      </c>
      <c r="C136" s="111" t="s">
        <v>189</v>
      </c>
      <c r="D136" s="111" t="s">
        <v>319</v>
      </c>
      <c r="E136" s="177" t="n">
        <v>63362905</v>
      </c>
      <c r="F136" s="177" t="s">
        <v>320</v>
      </c>
      <c r="G136" s="111" t="s">
        <v>152</v>
      </c>
      <c r="H136" s="120" t="n">
        <v>36061</v>
      </c>
      <c r="I136" s="169" t="s">
        <v>22</v>
      </c>
      <c r="J136" s="121" t="s">
        <v>321</v>
      </c>
      <c r="K136" s="132" t="s">
        <v>322</v>
      </c>
      <c r="L136" s="169" t="s">
        <v>21</v>
      </c>
      <c r="M136" s="169" t="s">
        <v>21</v>
      </c>
      <c r="N136" s="169" t="s">
        <v>21</v>
      </c>
      <c r="O136" s="169" t="s">
        <v>21</v>
      </c>
      <c r="P136" s="168"/>
      <c r="Q136" s="168"/>
    </row>
    <row r="137" customFormat="false" ht="108" hidden="false" customHeight="true" outlineLevel="0" collapsed="false">
      <c r="B137" s="111"/>
      <c r="C137" s="111"/>
      <c r="D137" s="111"/>
      <c r="E137" s="177"/>
      <c r="F137" s="177"/>
      <c r="G137" s="111"/>
      <c r="H137" s="120"/>
      <c r="I137" s="169"/>
      <c r="J137" s="121" t="s">
        <v>323</v>
      </c>
      <c r="K137" s="132" t="s">
        <v>324</v>
      </c>
      <c r="L137" s="169"/>
      <c r="M137" s="169"/>
      <c r="N137" s="169"/>
      <c r="O137" s="169"/>
      <c r="P137" s="168"/>
      <c r="Q137" s="168"/>
    </row>
    <row r="138" customFormat="false" ht="62.25" hidden="false" customHeight="true" outlineLevel="0" collapsed="false">
      <c r="B138" s="200" t="s">
        <v>194</v>
      </c>
      <c r="C138" s="200" t="s">
        <v>189</v>
      </c>
      <c r="D138" s="200" t="s">
        <v>325</v>
      </c>
      <c r="E138" s="206" t="n">
        <v>28182407</v>
      </c>
      <c r="F138" s="200" t="s">
        <v>326</v>
      </c>
      <c r="G138" s="200" t="s">
        <v>327</v>
      </c>
      <c r="H138" s="202" t="n">
        <v>35776</v>
      </c>
      <c r="I138" s="207" t="s">
        <v>22</v>
      </c>
      <c r="J138" s="208" t="s">
        <v>5</v>
      </c>
      <c r="K138" s="209" t="s">
        <v>328</v>
      </c>
      <c r="L138" s="128" t="s">
        <v>21</v>
      </c>
      <c r="M138" s="128" t="s">
        <v>21</v>
      </c>
      <c r="N138" s="128" t="s">
        <v>21</v>
      </c>
      <c r="O138" s="128" t="s">
        <v>21</v>
      </c>
      <c r="P138" s="174"/>
      <c r="Q138" s="174"/>
    </row>
    <row r="139" customFormat="false" ht="62.25" hidden="false" customHeight="true" outlineLevel="0" collapsed="false">
      <c r="B139" s="111" t="s">
        <v>194</v>
      </c>
      <c r="C139" s="111" t="s">
        <v>189</v>
      </c>
      <c r="D139" s="111" t="s">
        <v>329</v>
      </c>
      <c r="E139" s="177" t="n">
        <v>91221368</v>
      </c>
      <c r="F139" s="111" t="s">
        <v>274</v>
      </c>
      <c r="G139" s="111" t="s">
        <v>158</v>
      </c>
      <c r="H139" s="120" t="n">
        <v>32409</v>
      </c>
      <c r="I139" s="169" t="s">
        <v>22</v>
      </c>
      <c r="J139" s="121"/>
      <c r="K139" s="173"/>
      <c r="L139" s="169"/>
      <c r="M139" s="169"/>
      <c r="N139" s="169"/>
      <c r="O139" s="169"/>
      <c r="P139" s="168"/>
      <c r="Q139" s="168"/>
    </row>
    <row r="142" customFormat="false" ht="15.75" hidden="false" customHeight="false" outlineLevel="0" collapsed="false"/>
    <row r="143" customFormat="false" ht="54" hidden="false" customHeight="true" outlineLevel="0" collapsed="false">
      <c r="B143" s="179" t="s">
        <v>20</v>
      </c>
      <c r="C143" s="179" t="s">
        <v>181</v>
      </c>
      <c r="D143" s="100" t="s">
        <v>182</v>
      </c>
      <c r="E143" s="179" t="s">
        <v>29</v>
      </c>
      <c r="F143" s="161" t="s">
        <v>207</v>
      </c>
      <c r="G143" s="180"/>
    </row>
    <row r="144" customFormat="false" ht="120.75" hidden="false" customHeight="true" outlineLevel="0" collapsed="false">
      <c r="B144" s="181" t="s">
        <v>208</v>
      </c>
      <c r="C144" s="182" t="s">
        <v>209</v>
      </c>
      <c r="D144" s="108" t="n">
        <v>25</v>
      </c>
      <c r="E144" s="108" t="n">
        <v>25</v>
      </c>
      <c r="F144" s="183" t="n">
        <f aca="false">+E144+E145+E146</f>
        <v>60</v>
      </c>
      <c r="G144" s="184"/>
    </row>
    <row r="145" customFormat="false" ht="97.5" hidden="false" customHeight="true" outlineLevel="0" collapsed="false">
      <c r="B145" s="181"/>
      <c r="C145" s="182" t="s">
        <v>210</v>
      </c>
      <c r="D145" s="111" t="n">
        <v>25</v>
      </c>
      <c r="E145" s="108" t="n">
        <v>25</v>
      </c>
      <c r="F145" s="183"/>
      <c r="G145" s="184"/>
    </row>
    <row r="146" customFormat="false" ht="81" hidden="false" customHeight="true" outlineLevel="0" collapsed="false">
      <c r="B146" s="181"/>
      <c r="C146" s="182" t="s">
        <v>211</v>
      </c>
      <c r="D146" s="108" t="n">
        <v>10</v>
      </c>
      <c r="E146" s="108" t="n">
        <v>10</v>
      </c>
      <c r="F146" s="183"/>
      <c r="G146" s="184"/>
    </row>
    <row r="147" customFormat="false" ht="15" hidden="false" customHeight="false" outlineLevel="0" collapsed="false">
      <c r="C147" s="41"/>
    </row>
    <row r="150" customFormat="false" ht="15" hidden="false" customHeight="false" outlineLevel="0" collapsed="false">
      <c r="B150" s="40" t="s">
        <v>212</v>
      </c>
    </row>
    <row r="153" customFormat="false" ht="15" hidden="false" customHeight="false" outlineLevel="0" collapsed="false">
      <c r="B153" s="42" t="s">
        <v>20</v>
      </c>
      <c r="C153" s="42" t="s">
        <v>28</v>
      </c>
      <c r="D153" s="179" t="s">
        <v>29</v>
      </c>
      <c r="E153" s="179" t="s">
        <v>30</v>
      </c>
    </row>
    <row r="154" customFormat="false" ht="28.5" hidden="false" customHeight="false" outlineLevel="0" collapsed="false">
      <c r="B154" s="185" t="s">
        <v>213</v>
      </c>
      <c r="C154" s="186" t="n">
        <v>40</v>
      </c>
      <c r="D154" s="108" t="n">
        <f aca="false">+E119</f>
        <v>40</v>
      </c>
      <c r="E154" s="118" t="n">
        <f aca="false">+D154+D155</f>
        <v>100</v>
      </c>
    </row>
    <row r="155" customFormat="false" ht="42.75" hidden="false" customHeight="false" outlineLevel="0" collapsed="false">
      <c r="B155" s="185" t="s">
        <v>214</v>
      </c>
      <c r="C155" s="186" t="n">
        <v>60</v>
      </c>
      <c r="D155" s="108" t="n">
        <f aca="false">+F144</f>
        <v>60</v>
      </c>
      <c r="E155" s="118"/>
    </row>
  </sheetData>
  <sheetProtection sheet="true" password="df7f" formatCells="false" formatColumns="false" formatRows="false" insertColumns="false" insertRows="false" insertHyperlinks="false" deleteColumns="false" deleteRows="false" sort="false" autoFilter="false" pivotTables="false"/>
  <mergeCells count="96">
    <mergeCell ref="B2:P2"/>
    <mergeCell ref="B4:P4"/>
    <mergeCell ref="C6:N6"/>
    <mergeCell ref="C7:N7"/>
    <mergeCell ref="C8:N8"/>
    <mergeCell ref="C9:N9"/>
    <mergeCell ref="C10:E10"/>
    <mergeCell ref="B14:C18"/>
    <mergeCell ref="B19:C19"/>
    <mergeCell ref="E37:E38"/>
    <mergeCell ref="M42:N42"/>
    <mergeCell ref="B56:B57"/>
    <mergeCell ref="C56:C57"/>
    <mergeCell ref="D56:E56"/>
    <mergeCell ref="C60:N60"/>
    <mergeCell ref="B62:N62"/>
    <mergeCell ref="O65:P65"/>
    <mergeCell ref="O66:P66"/>
    <mergeCell ref="O67:P67"/>
    <mergeCell ref="O68:P68"/>
    <mergeCell ref="O69:P69"/>
    <mergeCell ref="O70:P70"/>
    <mergeCell ref="O71:P71"/>
    <mergeCell ref="O72:P72"/>
    <mergeCell ref="D77:E77"/>
    <mergeCell ref="D78:E78"/>
    <mergeCell ref="B81:N81"/>
    <mergeCell ref="J86:L86"/>
    <mergeCell ref="P86:Q86"/>
    <mergeCell ref="P87:Q87"/>
    <mergeCell ref="P88:Q88"/>
    <mergeCell ref="P89:Q89"/>
    <mergeCell ref="P90:Q90"/>
    <mergeCell ref="P91:Q91"/>
    <mergeCell ref="P92:Q92"/>
    <mergeCell ref="P93:Q93"/>
    <mergeCell ref="P94:Q94"/>
    <mergeCell ref="P95:Q95"/>
    <mergeCell ref="P96:Q96"/>
    <mergeCell ref="P97:Q97"/>
    <mergeCell ref="B101:N101"/>
    <mergeCell ref="E119:E121"/>
    <mergeCell ref="B124:N124"/>
    <mergeCell ref="J126:L126"/>
    <mergeCell ref="P126:Q126"/>
    <mergeCell ref="P127:Q127"/>
    <mergeCell ref="B128:B130"/>
    <mergeCell ref="C128:C130"/>
    <mergeCell ref="D128:D130"/>
    <mergeCell ref="E128:E130"/>
    <mergeCell ref="F128:F130"/>
    <mergeCell ref="G128:G130"/>
    <mergeCell ref="H128:H130"/>
    <mergeCell ref="I128:I130"/>
    <mergeCell ref="L128:L130"/>
    <mergeCell ref="M128:M130"/>
    <mergeCell ref="N128:N130"/>
    <mergeCell ref="O128:O130"/>
    <mergeCell ref="P128:Q128"/>
    <mergeCell ref="P129:Q129"/>
    <mergeCell ref="P130:Q130"/>
    <mergeCell ref="B131:B135"/>
    <mergeCell ref="C131:C135"/>
    <mergeCell ref="D131:D135"/>
    <mergeCell ref="E131:E135"/>
    <mergeCell ref="F131:F135"/>
    <mergeCell ref="G131:G135"/>
    <mergeCell ref="H131:H135"/>
    <mergeCell ref="I131:I135"/>
    <mergeCell ref="L131:L135"/>
    <mergeCell ref="M131:M135"/>
    <mergeCell ref="N131:N135"/>
    <mergeCell ref="O131:O135"/>
    <mergeCell ref="P131:Q131"/>
    <mergeCell ref="P132:Q132"/>
    <mergeCell ref="P133:Q133"/>
    <mergeCell ref="P134:Q134"/>
    <mergeCell ref="P135:Q135"/>
    <mergeCell ref="B136:B137"/>
    <mergeCell ref="C136:C137"/>
    <mergeCell ref="D136:D137"/>
    <mergeCell ref="E136:E137"/>
    <mergeCell ref="F136:F137"/>
    <mergeCell ref="G136:G137"/>
    <mergeCell ref="H136:H137"/>
    <mergeCell ref="I136:I137"/>
    <mergeCell ref="L136:L137"/>
    <mergeCell ref="M136:M137"/>
    <mergeCell ref="N136:N137"/>
    <mergeCell ref="O136:O137"/>
    <mergeCell ref="P136:Q137"/>
    <mergeCell ref="P138:Q138"/>
    <mergeCell ref="P139:Q139"/>
    <mergeCell ref="B144:B146"/>
    <mergeCell ref="F144:F146"/>
    <mergeCell ref="E154:E1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5:49:24Z</dcterms:created>
  <dc:creator>Sonia Liliana Lopez Torres</dc:creator>
  <dc:description/>
  <dc:language>en-US</dc:language>
  <cp:lastModifiedBy>Claudia Yaneth Mantilla</cp:lastModifiedBy>
  <dcterms:modified xsi:type="dcterms:W3CDTF">2014-12-18T22:39:00Z</dcterms:modified>
  <cp:revision>0</cp:revision>
  <dc:subject/>
  <dc:title/>
</cp:coreProperties>
</file>