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"/>
  </bookViews>
  <sheets>
    <sheet name="FUNDASALUD GRUPO 30" sheetId="1" state="visible" r:id="rId2"/>
    <sheet name="FUNDASALUD GRUPO 32" sheetId="2" state="visible" r:id="rId3"/>
    <sheet name="FUNDASALUD GRUPO 33" sheetId="3" state="visible" r:id="rId4"/>
    <sheet name="FUNDASALUD GRUPO 35" sheetId="4" state="visible" r:id="rId5"/>
    <sheet name="FUNDASALUD GRUPO 38" sheetId="5" state="visible" r:id="rId6"/>
    <sheet name="FUNDASALUD GRUPO 4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443">
  <si>
    <t xml:space="preserve">1. CRITERIOS HABILITANTES</t>
  </si>
  <si>
    <t xml:space="preserve">Experiencia Específica - habilitante</t>
  </si>
  <si>
    <t xml:space="preserve">Nombre de Proponente:</t>
  </si>
  <si>
    <t xml:space="preserve">FUNDACION SALUD Y BIENESTAR FUNDASALUD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 DE 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NSTITUTO COLOMBIANO DEL BIENESTAR FAMILIAR ICBF</t>
  </si>
  <si>
    <t xml:space="preserve">NA</t>
  </si>
  <si>
    <t xml:space="preserve">24 DE ABRIL DE 2013</t>
  </si>
  <si>
    <t xml:space="preserve">31 DE DICIEMBRE DE 2013</t>
  </si>
  <si>
    <t xml:space="preserve">18 DE ENERO DE 2011</t>
  </si>
  <si>
    <t xml:space="preserve">31 DE DICIEMBRE DE 2011</t>
  </si>
  <si>
    <t xml:space="preserve">20 DE ENERO DE 2012</t>
  </si>
  <si>
    <t xml:space="preserve">30 DE JUNIO DE 2012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DESARROLLO INFANTIL EN MEDIO FAMILIAR</t>
  </si>
  <si>
    <t xml:space="preserve">CAPITANEJO, CERRITO CONCEPCION, SAN MIGUEL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44</t>
  </si>
  <si>
    <t xml:space="preserve">DIANA PATRICIA DIAZ BALLESTEROS</t>
  </si>
  <si>
    <t xml:space="preserve">TRABAJADORA SOCIAL</t>
  </si>
  <si>
    <t xml:space="preserve">UNIVERSIDAD INDUSTRIAL DE SANTANDER</t>
  </si>
  <si>
    <t xml:space="preserve">17 DE DICIEMBRE DE 2013</t>
  </si>
  <si>
    <t xml:space="preserve">2377241005-1</t>
  </si>
  <si>
    <t xml:space="preserve">FUNDASALUD</t>
  </si>
  <si>
    <t xml:space="preserve">02/01/2013
04/12/2014</t>
  </si>
  <si>
    <t xml:space="preserve">APOYO PSICOSOCIAL</t>
  </si>
  <si>
    <t xml:space="preserve">1/150</t>
  </si>
  <si>
    <t xml:space="preserve">LIZETH PAOLA SANABRIA SANCHEZ</t>
  </si>
  <si>
    <t xml:space="preserve">PSICOLOGA</t>
  </si>
  <si>
    <t xml:space="preserve">UNIVERSIDAD ABIERTA Y ADISTANCIA DE BUCARAMANGA - UNAD-</t>
  </si>
  <si>
    <t xml:space="preserve">JUNIO 22 DE 2012</t>
  </si>
  <si>
    <t xml:space="preserve">FUNPROCEP</t>
  </si>
  <si>
    <t xml:space="preserve">03/08/2009
26/07/2010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TALENTO HUMANO HABILITANTE PORFESIONAL PERFIL DE APOYO PSICOSOCIAL . FOLIOS 07-11 . </t>
    </r>
    <r>
      <rPr>
        <b val="true"/>
        <sz val="11"/>
        <color rgb="FFFF0000"/>
        <rFont val="Calibri"/>
        <family val="2"/>
      </rPr>
      <t xml:space="preserve">QUEDA SUBSANADO</t>
    </r>
  </si>
  <si>
    <t xml:space="preserve">1/194</t>
  </si>
  <si>
    <t xml:space="preserve">LUCILA NUÑEZ RAMOS</t>
  </si>
  <si>
    <t xml:space="preserve">UNIVERSIDAD DEL NORTE</t>
  </si>
  <si>
    <t xml:space="preserve">JUNIO 26 DE 2013</t>
  </si>
  <si>
    <t xml:space="preserve">FUNDACION TIEMPO FELIZ</t>
  </si>
  <si>
    <t xml:space="preserve">02/12/2013
05/12/2014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CLUB KIWANIS DE BARRANQUILLA</t>
  </si>
  <si>
    <t xml:space="preserve">OO4</t>
  </si>
  <si>
    <t xml:space="preserve">NO REGISTRA</t>
  </si>
  <si>
    <t xml:space="preserve">FUNDACION SOCIAL AMIRA DE LA ROSA</t>
  </si>
  <si>
    <t xml:space="preserve">O7O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 GENERAL POR CADA MIL CUPOS OFERTADOS O FRACIÓN INFERIOR</t>
  </si>
  <si>
    <t xml:space="preserve">CLAUDIA MARIA SANDOVAL DURAN</t>
  </si>
  <si>
    <t xml:space="preserve">LICENCIADA EN LENGUA CASTELLANA Y  COMUNICACIONES</t>
  </si>
  <si>
    <t xml:space="preserve">UNIVERSIDAD DE PAMPLONA</t>
  </si>
  <si>
    <t xml:space="preserve">CAJASAN</t>
  </si>
  <si>
    <t xml:space="preserve">15/02/2009
30/11/2009</t>
  </si>
  <si>
    <t xml:space="preserve">1/1000</t>
  </si>
  <si>
    <t xml:space="preserve">20/01/2014
30/06/2014</t>
  </si>
  <si>
    <t xml:space="preserve">1/1001</t>
  </si>
  <si>
    <t xml:space="preserve">PROFESIONAL DE APOYO PEDAGÓGICO  POR CADA MIL CUPOS OFERTADOS O FRACIÓN INFERIOR</t>
  </si>
  <si>
    <t xml:space="preserve">RUBY ALEXANDRA GARCIA HERNANDEZ</t>
  </si>
  <si>
    <t xml:space="preserve">UNIVERSIDAD AUTONOMA DE BUCARAMANGA</t>
  </si>
  <si>
    <t xml:space="preserve">21/01/2013
30/07/2014</t>
  </si>
  <si>
    <t xml:space="preserve">1/1002</t>
  </si>
  <si>
    <t xml:space="preserve">CONSULTORIO MEDICO COLOMBO-CUBANO</t>
  </si>
  <si>
    <t xml:space="preserve">01/08/2011
31/08/2012</t>
  </si>
  <si>
    <t xml:space="preserve">1/1003</t>
  </si>
  <si>
    <t xml:space="preserve">FINANCIERO  POR CADA CINCO MIL CUPOS OFERTADOS O FRACIÓN INFERIOR </t>
  </si>
  <si>
    <t xml:space="preserve">DIANA PATRICIA MARIN RODAS</t>
  </si>
  <si>
    <t xml:space="preserve">X SEM. CONTADURIA PUBLICA</t>
  </si>
  <si>
    <t xml:space="preserve">UNIDADES TECNOLOGICAS DE SANTANDER</t>
  </si>
  <si>
    <t xml:space="preserve">A GRADUARSE</t>
  </si>
  <si>
    <t xml:space="preserve">DORAL GROUP</t>
  </si>
  <si>
    <t xml:space="preserve">26/10/2013
26/11/2014</t>
  </si>
  <si>
    <t xml:space="preserve">1/5OOO</t>
  </si>
  <si>
    <t xml:space="preserve">SUELA MEJIA</t>
  </si>
  <si>
    <t xml:space="preserve">20/04/2012
20/10/2013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18 DE OCTUBRE  DE 2013</t>
  </si>
  <si>
    <t xml:space="preserve">15 DE DICIEMBRE DE 2014</t>
  </si>
  <si>
    <t xml:space="preserve">FUNDACION IDALIDES MAESTRE</t>
  </si>
  <si>
    <t xml:space="preserve">SIN NUMERO</t>
  </si>
  <si>
    <t xml:space="preserve">05 DE ENERO DE 2013</t>
  </si>
  <si>
    <t xml:space="preserve">05 DE ABRIL DE 2013</t>
  </si>
  <si>
    <r>
      <rPr>
        <sz val="11"/>
        <rFont val="Calibri"/>
        <family val="2"/>
      </rPr>
      <t xml:space="preserve">PRESENTA EL PROPONENTE DOCUMENTOS DE SUBSANACION RADICADO 001697 DE FECHA DICIEMBRE 17/2014 4:35 P.M. 
EXPERIENCIA HABILITANTE CONVENIO DE COOPERACION . APORTA TIEMPO (3 MESES).</t>
    </r>
    <r>
      <rPr>
        <b val="true"/>
        <sz val="11"/>
        <color rgb="FFFF0000"/>
        <rFont val="Calibri"/>
        <family val="2"/>
      </rPr>
      <t xml:space="preserve"> QUEDA SUBSANADO</t>
    </r>
  </si>
  <si>
    <t xml:space="preserve">ARATOCA BARICHARACOROMORO CURITI OCAMONTE ONZAGA PINCHOTE</t>
  </si>
  <si>
    <t xml:space="preserve">1/300</t>
  </si>
  <si>
    <t xml:space="preserve">ROSANA HENAO VAN HOUTEN</t>
  </si>
  <si>
    <t xml:space="preserve">LICENCIADA EN PEDAGOGIA INFANTIL</t>
  </si>
  <si>
    <t xml:space="preserve">15/01/2011
04/12/2014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REEMPLAZA TALENTO HUMANO HABILITANTE PROFESIONAL PERFIL DE COORDINADOR . FOLIOS 14-21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MARIA CONSUELO MENDEZ RIVERA</t>
  </si>
  <si>
    <t xml:space="preserve">JUNIO 20 DE 2012</t>
  </si>
  <si>
    <t xml:space="preserve">15/04/2013
04/12/2014</t>
  </si>
  <si>
    <t xml:space="preserve">1/336</t>
  </si>
  <si>
    <t xml:space="preserve">NATALIA JOHANNA CHACON MARTINEZ</t>
  </si>
  <si>
    <t xml:space="preserve">ALCALDIA MUNICIPAL DEL SOCORRO</t>
  </si>
  <si>
    <t xml:space="preserve">05/05/2013
22/11/2013</t>
  </si>
  <si>
    <t xml:space="preserve">25/01/2014
04/12/2014</t>
  </si>
  <si>
    <t xml:space="preserve">PROFESIONAL DE APOYO PSICOSOCIAL</t>
  </si>
  <si>
    <t xml:space="preserve">YETSENIA CAROLINA CAMACHO RINCON</t>
  </si>
  <si>
    <t xml:space="preserve">X SEMESTRE DE PSICOLOGIA</t>
  </si>
  <si>
    <t xml:space="preserve">UNIVERSIDAD PONTIFICIA DE BUCARAMANGA</t>
  </si>
  <si>
    <t xml:space="preserve">20/01/2013
04/12/2014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TALENTO HUMANO HABILITANTE TRES PROFESIONALES PERFIL DE APOYO PSICOSOCIAL . FOLIOS 22-41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JAVIER AUGUSTO GOMEZ SANCHEZ</t>
  </si>
  <si>
    <t xml:space="preserve">PSICOLOGO</t>
  </si>
  <si>
    <t xml:space="preserve">UNIVERSIDAD PONTIFICIA BOLIVARIANA DE BUCARAMANGA</t>
  </si>
  <si>
    <t xml:space="preserve">CENTROS DE ESPECIALISTAS DE SANTANDER</t>
  </si>
  <si>
    <t xml:space="preserve">01/08/2009
22/02/2010</t>
  </si>
  <si>
    <t xml:space="preserve">20/01/2014
04/12/2014</t>
  </si>
  <si>
    <t xml:space="preserve">CLAUDIA JOHANNA ALONSO RAMIREZ</t>
  </si>
  <si>
    <t xml:space="preserve">02/01/2014
04/12/2014</t>
  </si>
  <si>
    <t xml:space="preserve">LAURA MARGARITA HERNANDEZ THOMAS</t>
  </si>
  <si>
    <t xml:space="preserve">LICENCIADA EN EDUCACION ESPECIAL</t>
  </si>
  <si>
    <t xml:space="preserve">UNIVERSIDAD CATOLICA DE MANIZALEZ</t>
  </si>
  <si>
    <t xml:space="preserve">OCEAN KIDS PREESCOLAR</t>
  </si>
  <si>
    <t xml:space="preserve">07/11/2013
28/11/2014</t>
  </si>
  <si>
    <t xml:space="preserve">BEATRIZ HELENA CARBONELL CORONEL</t>
  </si>
  <si>
    <t xml:space="preserve">HOGAR INFANTIL SANTA MARIA JOSEFA </t>
  </si>
  <si>
    <t xml:space="preserve">26/03/2013
10/12/2014</t>
  </si>
  <si>
    <t xml:space="preserve">1/186</t>
  </si>
  <si>
    <t xml:space="preserve">VANESSA LUCIA VANEGAS OÑORO</t>
  </si>
  <si>
    <t xml:space="preserve">UNIVERSIDAD  SIMON BOLIVAR</t>
  </si>
  <si>
    <t xml:space="preserve">10/08/2013
04/12/2014</t>
  </si>
  <si>
    <t xml:space="preserve">ESCUELA JARDIN DEL NIÑO</t>
  </si>
  <si>
    <t xml:space="preserve">O25</t>
  </si>
  <si>
    <t xml:space="preserve">INSTITUCION EDUCATIVA DISTRITAL PARA EL DESARROLLO HUMANO MARIA CANO</t>
  </si>
  <si>
    <t xml:space="preserve">O45-2010</t>
  </si>
  <si>
    <t xml:space="preserve">31/11/2010</t>
  </si>
  <si>
    <t xml:space="preserve">SILVIA JULIANA ALFONSO HERNANDEZ</t>
  </si>
  <si>
    <t xml:space="preserve">UNISANGIL</t>
  </si>
  <si>
    <t xml:space="preserve">10/11/2013
ACTUALMENTE</t>
  </si>
  <si>
    <t xml:space="preserve">FISCALIA GRAL DE LA NACION UNIDAD DE INFANCIA Y ADOLESCENCIA</t>
  </si>
  <si>
    <t xml:space="preserve">10/02/2012
25/07/2012</t>
  </si>
  <si>
    <t xml:space="preserve">NANCY ROZO DOMINGUEZ</t>
  </si>
  <si>
    <t xml:space="preserve">CDT DEL AGUA</t>
  </si>
  <si>
    <t xml:space="preserve">01/03/2011
01/10/2011</t>
  </si>
  <si>
    <t xml:space="preserve">10/01/2013
27/11/2014</t>
  </si>
  <si>
    <t xml:space="preserve">MUNICIPIO DE ARATOCA</t>
  </si>
  <si>
    <t xml:space="preserve">15/02/2012
14/02/2014</t>
  </si>
  <si>
    <t xml:space="preserve">COMISARIA DE FAMILIA DE ARATOCA</t>
  </si>
  <si>
    <t xml:space="preserve">GLORIA SMITH GUERRERO ORTIZ</t>
  </si>
  <si>
    <t xml:space="preserve">CONTADOR PUBLICO</t>
  </si>
  <si>
    <t xml:space="preserve">UNIVERSIDAD COOPERATIVA DE COLOMBIA</t>
  </si>
  <si>
    <t xml:space="preserve">INSTITUTO TECNICO ISAIAS ARDILA DIAZ- MOGOTES</t>
  </si>
  <si>
    <t xml:space="preserve">28/02/2011
06/09/2012</t>
  </si>
  <si>
    <t xml:space="preserve">CONJUNTO RESIDENCIAL DOS LIMONES</t>
  </si>
  <si>
    <t xml:space="preserve">26/12/1996
07/06/2000</t>
  </si>
  <si>
    <t xml:space="preserve">18 DE OCTUBRE DE 2013</t>
  </si>
  <si>
    <r>
      <rPr>
        <sz val="11"/>
        <rFont val="Calibri"/>
        <family val="2"/>
      </rPr>
      <t xml:space="preserve">PRESENTA EL PROPONENTE DOCUMENTOS DE SUBSANACION RADICADO 001697 DE FECHA DICIEMBRE 17/2014 4:35 P.M. 
EXPERIENCIA HABILITANTE. FOLIO 42 . SE </t>
    </r>
    <r>
      <rPr>
        <b val="true"/>
        <sz val="11"/>
        <color rgb="FFFF0000"/>
        <rFont val="Calibri"/>
        <family val="2"/>
      </rPr>
      <t xml:space="preserve">CORRIGE EL FORMATO 6 . QUEDA SUBSANADO</t>
    </r>
  </si>
  <si>
    <t xml:space="preserve">23 DE ENERO DE 2014</t>
  </si>
  <si>
    <t xml:space="preserve">31 DE OCTUBRE DE 2014</t>
  </si>
  <si>
    <t xml:space="preserve">31 DE ENERO DE 2013</t>
  </si>
  <si>
    <t xml:space="preserve">01 DE JULIO DE 2012</t>
  </si>
  <si>
    <t xml:space="preserve">31 DE DICIEMBRE DE 2012</t>
  </si>
  <si>
    <t xml:space="preserve">MOGOTES, VILLANUEVA, SAN JOAQUIN, VALLE DE SAN JOSE</t>
  </si>
  <si>
    <t xml:space="preserve">MAYERLY TATIANA PAREDES GALVIS</t>
  </si>
  <si>
    <t xml:space="preserve">02/01/2013
04/12/2014
</t>
  </si>
  <si>
    <t xml:space="preserve">1/338</t>
  </si>
  <si>
    <t xml:space="preserve">LORENA ANDREA BECERRA SANCHEZ</t>
  </si>
  <si>
    <t xml:space="preserve">17/02/2014
04/12/2014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TALENTO HUMANO HABILITANTE EXPERIENCIA PROFESIONAL PERFIL DE COORDINADOR . FOLIOS 43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HOGAR NIÑO JESUS DE BELEN</t>
  </si>
  <si>
    <t xml:space="preserve">11/07/2011
31/04/2012</t>
  </si>
  <si>
    <t xml:space="preserve">JENNY PAOLA HERRERA AGUILAR</t>
  </si>
  <si>
    <t xml:space="preserve">23/02/2013
04/12/2014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TALENTO HUMANO HABILITANTE EXPERIENCIA PROFESIONAL PERFIL DE APOYO PSICOSOCIAL . FOLIOS 44-61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COMISARIA DE FAMILIA MUNICIPIO DE PINCHOTE</t>
  </si>
  <si>
    <t xml:space="preserve">11/02/2013
05/07/2013</t>
  </si>
  <si>
    <t xml:space="preserve">SILVIA NATALIA MARTINEZ BORRERO</t>
  </si>
  <si>
    <t xml:space="preserve">ALCALDIA MUNICIPAL DE ENCISO</t>
  </si>
  <si>
    <t xml:space="preserve">16/01/2014
30/06/2014</t>
  </si>
  <si>
    <t xml:space="preserve">CORPORACION YRAKA</t>
  </si>
  <si>
    <t xml:space="preserve">05/01/2013
20/12/2013</t>
  </si>
  <si>
    <t xml:space="preserve">WILKIN ALEXIS PEDRAZA FONSECA</t>
  </si>
  <si>
    <t xml:space="preserve">10/09/2013
28/11/2014</t>
  </si>
  <si>
    <t xml:space="preserve">MARINA AMAYA CONSUEGRA</t>
  </si>
  <si>
    <t xml:space="preserve">JARDIN INFANTIL BABY GYM</t>
  </si>
  <si>
    <t xml:space="preserve">17/08/2012
31/01/2014</t>
  </si>
  <si>
    <t xml:space="preserve">OO8</t>
  </si>
  <si>
    <t xml:space="preserve">O</t>
  </si>
  <si>
    <t xml:space="preserve">CENTRO DE CAPACITACION ESPECIAL CENCAES</t>
  </si>
  <si>
    <t xml:space="preserve">OO5</t>
  </si>
  <si>
    <t xml:space="preserve">GLORIA CARDOZO GALVIS</t>
  </si>
  <si>
    <t xml:space="preserve">LICENCIATURA EN EDUCACION BASICA CON ENFASIS EN TECNOLOGIA E INFORMATICA</t>
  </si>
  <si>
    <t xml:space="preserve">FUNDACION UNIVERSITARIA DE SAN GIL</t>
  </si>
  <si>
    <t xml:space="preserve">COMFENALCO CENTRO DE DESARROLLO TRIBILIN</t>
  </si>
  <si>
    <t xml:space="preserve">15/01/2013
15/11/2014</t>
  </si>
  <si>
    <t xml:space="preserve">CAROLINA PIZA REYES</t>
  </si>
  <si>
    <t xml:space="preserve">UNAD</t>
  </si>
  <si>
    <t xml:space="preserve">2O13</t>
  </si>
  <si>
    <t xml:space="preserve">04/01/2013
05/11/2014</t>
  </si>
  <si>
    <t xml:space="preserve">FUNDAFUTURO</t>
  </si>
  <si>
    <t xml:space="preserve">07/01/201
02/12/2012</t>
  </si>
  <si>
    <t xml:space="preserve">OLGA MUÑOZ MORENO</t>
  </si>
  <si>
    <t xml:space="preserve">TESORERIA MUNICIPLA DE ARATOCA</t>
  </si>
  <si>
    <t xml:space="preserve">01/06/1990
17/08/1990</t>
  </si>
  <si>
    <t xml:space="preserve">REGISTRADURAI DE ARATOCA</t>
  </si>
  <si>
    <t xml:space="preserve">01/16/1998
16/12/1998</t>
  </si>
  <si>
    <t xml:space="preserve">31 DE COTUBRE DE 2014</t>
  </si>
  <si>
    <t xml:space="preserve">18 DE ENERO DE2011</t>
  </si>
  <si>
    <t xml:space="preserve">CONTRATACION, CHIMA, GAMBITA, GUAPOTA, HATO, SIMACOTA, EL GUACAMAYO</t>
  </si>
  <si>
    <t xml:space="preserve">1/407</t>
  </si>
  <si>
    <t xml:space="preserve">SANDRA LILIANA MOLINA DELGADILLO</t>
  </si>
  <si>
    <t xml:space="preserve">LICENCIADA EN LENGUA CASTELLANA Y COMUNICACIÓN</t>
  </si>
  <si>
    <t xml:space="preserve">01/07/201
24/08/2014</t>
  </si>
  <si>
    <t xml:space="preserve">DIEGO FERNANDO ORTIZ BARRAGAN </t>
  </si>
  <si>
    <t xml:space="preserve">09/12/2013
04/12/2014</t>
  </si>
  <si>
    <t xml:space="preserve">1/257</t>
  </si>
  <si>
    <t xml:space="preserve">DAYAN ESCORCIA ESCORCIA</t>
  </si>
  <si>
    <t xml:space="preserve">UNIVERSIDAD DE LA COSTA</t>
  </si>
  <si>
    <t xml:space="preserve">FUNDACION MULTIACTIVA LAS MORAS</t>
  </si>
  <si>
    <t xml:space="preserve">01/09/2011
31/07/2014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TALENTO HUMANO HABILITANTE EXPERIENCIA PROFESIONAL PERFIL DE APOYO PSICOSOCIAL . FOLIOS 63-72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CORPORACION MELQUIADES</t>
  </si>
  <si>
    <t xml:space="preserve">O98</t>
  </si>
  <si>
    <t xml:space="preserve">31/082/2012</t>
  </si>
  <si>
    <t xml:space="preserve">MARIA EUGENIA VELASCO ESPITIA</t>
  </si>
  <si>
    <t xml:space="preserve">LICENCIADA EN CIENCIAS DE LA EDUCACION CON ESPCIALIDAD EN EDUCACION FISICA DEPORTE Y RECREACION</t>
  </si>
  <si>
    <t xml:space="preserve">01/06/2011
05/11/2011</t>
  </si>
  <si>
    <t xml:space="preserve">EDILSA ARIAS ROJAS</t>
  </si>
  <si>
    <t xml:space="preserve">INSTITUTO TRANSFORMAR</t>
  </si>
  <si>
    <t xml:space="preserve">02/02/2013
15/10/2014</t>
  </si>
  <si>
    <t xml:space="preserve">REVIVIR</t>
  </si>
  <si>
    <t xml:space="preserve">02/04/2011
15/04/2012</t>
  </si>
  <si>
    <t xml:space="preserve">MAYRA ALEJANDRA FIGUEROA OSOSRIO</t>
  </si>
  <si>
    <t xml:space="preserve">INGENIERIA FINANCIERA</t>
  </si>
  <si>
    <t xml:space="preserve">UNIVERSIDAD AUTONOMA DE BUCARAMNAGA</t>
  </si>
  <si>
    <t xml:space="preserve">10/10/201</t>
  </si>
  <si>
    <t xml:space="preserve">CONSULTORIO FINANCIERO UNAB</t>
  </si>
  <si>
    <t xml:space="preserve">20/08/2011
30/10/2014</t>
  </si>
  <si>
    <t xml:space="preserve">6826-2014-208</t>
  </si>
  <si>
    <t xml:space="preserve">ALBANIA, BARBOSA, GUEPSA, JESUS MARIA LA PAZ, PUENTE NACIONAL, SANTA HELENA DEL OPON,SUCRE</t>
  </si>
  <si>
    <t xml:space="preserve">WILLIAM YESID GOMEZ MORENO</t>
  </si>
  <si>
    <t xml:space="preserve">FUNDACION LUZ Y ESPERANZA</t>
  </si>
  <si>
    <t xml:space="preserve">01/11/2009
30/06/2014</t>
  </si>
  <si>
    <t xml:space="preserve">MARCELA CALLEJAS NAVARRO</t>
  </si>
  <si>
    <t xml:space="preserve">15/01/2010
14/11/2014</t>
  </si>
  <si>
    <t xml:space="preserve">FUNDACION COLOMBIA NIÑOS</t>
  </si>
  <si>
    <t xml:space="preserve">05/01/2009
20/12/2012</t>
  </si>
  <si>
    <t xml:space="preserve">1/319</t>
  </si>
  <si>
    <t xml:space="preserve">SANDRA MILENA AVILA</t>
  </si>
  <si>
    <t xml:space="preserve">LICENCIADA EN EDUCACION CON ENFASIS EN CIENCIA NATURALES</t>
  </si>
  <si>
    <t xml:space="preserve">UNIDOS</t>
  </si>
  <si>
    <t xml:space="preserve">27/07/2009
31/10/2011</t>
  </si>
  <si>
    <t xml:space="preserve">10/01/2010
12/11/2014</t>
  </si>
  <si>
    <t xml:space="preserve">ALBA YANETH ARTEAGA</t>
  </si>
  <si>
    <t xml:space="preserve">10/01/2013
25/11/2014</t>
  </si>
  <si>
    <r>
      <rPr>
        <sz val="11"/>
        <color rgb="FF000000"/>
        <rFont val="Calibri"/>
        <family val="2"/>
      </rPr>
      <t xml:space="preserve">PRESENTA EL PROPONENTE DOCUMENTOS DE SUBSANACION RADICADO 001697 DE FECHA DICIEMBRE 17/2014 4:35 P.M. 
TALENTO HUMANO HABILITANTE EXPERIENCIA PROFESIONAL PERFIL DE APOYO PSICOSOCIAL . FOLIOS 74-94 . </t>
    </r>
    <r>
      <rPr>
        <b val="true"/>
        <sz val="11"/>
        <color rgb="FFFF0000"/>
        <rFont val="Calibri"/>
        <family val="2"/>
      </rPr>
      <t xml:space="preserve">QUEDA SUBSANADO
</t>
    </r>
  </si>
  <si>
    <t xml:space="preserve">EDWIN HERNANDO HERNANDEZ MARTINEZ</t>
  </si>
  <si>
    <t xml:space="preserve">14/01/2013
23/11/2014</t>
  </si>
  <si>
    <t xml:space="preserve">LILIANA MANCILLA ROJAS</t>
  </si>
  <si>
    <t xml:space="preserve">23/02/2013
15/11/2014</t>
  </si>
  <si>
    <t xml:space="preserve">CARLOS VARGAS MERCADO</t>
  </si>
  <si>
    <t xml:space="preserve">LICENCIADO EN PSICOPEDAGOGIA</t>
  </si>
  <si>
    <t xml:space="preserve">CORPORACION UNICOSTA</t>
  </si>
  <si>
    <t xml:space="preserve">COLEGIO LA SALLE</t>
  </si>
  <si>
    <t xml:space="preserve">15/07/1999
01/12/2007</t>
  </si>
  <si>
    <t xml:space="preserve">PATRICIA MARGARITA MARTINEZCORTISSOZ</t>
  </si>
  <si>
    <t xml:space="preserve">08/02/2008
04/12/2014</t>
  </si>
  <si>
    <t xml:space="preserve">1/169</t>
  </si>
  <si>
    <t xml:space="preserve">INELDA PATRICIA LARA PADILLA</t>
  </si>
  <si>
    <t xml:space="preserve">UNIVERSIDAD SIMON BOLIVAR</t>
  </si>
  <si>
    <t xml:space="preserve">FUNDACION DESARROLLO Y VIDA</t>
  </si>
  <si>
    <t xml:space="preserve">02/10/2013
31/10/2014</t>
  </si>
  <si>
    <t xml:space="preserve">O14</t>
  </si>
  <si>
    <t xml:space="preserve">VILMA VICTORIA RIZO DE LA ROSA</t>
  </si>
  <si>
    <t xml:space="preserve">INSTUTOI TECNICO ALFONSO LOPEZ</t>
  </si>
  <si>
    <t xml:space="preserve">15/01/2013
31/10/2013</t>
  </si>
  <si>
    <t xml:space="preserve">ADRIANA MARCELA ROJAS PEÑA</t>
  </si>
  <si>
    <t xml:space="preserve">02/06/2011
15/11/2013</t>
  </si>
  <si>
    <t xml:space="preserve">15/01/2010
15/11/2014</t>
  </si>
  <si>
    <t xml:space="preserve">MARCO ANTONIO MOLLINA ACOSTA</t>
  </si>
  <si>
    <t xml:space="preserve">CORPORACION UNIVERSITARIA DE LA COSTA</t>
  </si>
  <si>
    <t xml:space="preserve">COCO BEACH</t>
  </si>
  <si>
    <t xml:space="preserve">01/06/2010
01/07/2011</t>
  </si>
  <si>
    <t xml:space="preserve">PROTECTA</t>
  </si>
  <si>
    <t xml:space="preserve">01/01/2001
01/11/2005</t>
  </si>
  <si>
    <t xml:space="preserve">CORPORACION EDUCATIVA AMERICANA</t>
  </si>
  <si>
    <t xml:space="preserve">21/04/2014
ACTUALMENTE</t>
  </si>
  <si>
    <t xml:space="preserve">09 DE ENERO DE 2010</t>
  </si>
  <si>
    <t xml:space="preserve">31 DE DICIEMBRE DE 2010</t>
  </si>
  <si>
    <t xml:space="preserve">EL CARMEN DE CHUCURI,PUERTO WILCHES, SABANA DE TORRES</t>
  </si>
  <si>
    <t xml:space="preserve">ROSALBA AMAYA ROJAS</t>
  </si>
  <si>
    <t xml:space="preserve">LICENCIADA EN CIENCIAS DE LA EDUCACION CON ESPECIALIDAD EN ADMINISTRACION EDUCATIVA</t>
  </si>
  <si>
    <t xml:space="preserve">UCC</t>
  </si>
  <si>
    <t xml:space="preserve">17/12/0988</t>
  </si>
  <si>
    <t xml:space="preserve">15/06/1979
30/11/2013</t>
  </si>
  <si>
    <t xml:space="preserve">CLARA INES RUEDA TORRES</t>
  </si>
  <si>
    <t xml:space="preserve">FUNDACION LAS GOLONDRIAS</t>
  </si>
  <si>
    <t xml:space="preserve">20/02/2012
30/12/2013</t>
  </si>
  <si>
    <t xml:space="preserve">ALCALDIA MUNICIPAL DE YONDO</t>
  </si>
  <si>
    <t xml:space="preserve">18/01/2011
31/12/2011</t>
  </si>
  <si>
    <t xml:space="preserve">DIANA CAROLINA DIAZ OROZCO</t>
  </si>
  <si>
    <t xml:space="preserve">UNIVERSIDAD DEL NORTE DE BARRANQUILLA</t>
  </si>
  <si>
    <t xml:space="preserve">FUNDACION SOCIAL SANTO TOMAS DE VILLANUEVA</t>
  </si>
  <si>
    <t xml:space="preserve">15/01/2008
08/05/2009</t>
  </si>
  <si>
    <t xml:space="preserve">1/196</t>
  </si>
  <si>
    <t xml:space="preserve">LIZETH PAOLA ARNEDO GUARDIOLA</t>
  </si>
  <si>
    <t xml:space="preserve">LICENCIADA EN EDUCACION PREESCOLAR</t>
  </si>
  <si>
    <t xml:space="preserve">CORPORACION  UNIVERSITARIA LATINOAMERICANA</t>
  </si>
  <si>
    <t xml:space="preserve">CENTRO DE DESARROLLO INFANTIL</t>
  </si>
  <si>
    <t xml:space="preserve">01/02/2010
01/11/2011</t>
  </si>
  <si>
    <t xml:space="preserve">JARDIN INFANTIL MI SUEÑO ENCANTANDO</t>
  </si>
  <si>
    <t xml:space="preserve">01/01/2006
01/12/2008</t>
  </si>
  <si>
    <t xml:space="preserve">JARDIN INFANTIL CAPERUCITA ROJA</t>
  </si>
  <si>
    <t xml:space="preserve">01/01/2012
01/12/2014</t>
  </si>
  <si>
    <t xml:space="preserve">JOHANA RUIZ GUEVARA</t>
  </si>
  <si>
    <t xml:space="preserve">FUNDACION LAS GOLONDRINAS</t>
  </si>
  <si>
    <t xml:space="preserve">20/02/2013
30/12/2013</t>
  </si>
  <si>
    <t xml:space="preserve">10/11/2013
ACTUAL</t>
  </si>
  <si>
    <t xml:space="preserve">LINA MARCELA LUCUMI ACELAS</t>
  </si>
  <si>
    <t xml:space="preserve">UNIVERSIDAD PONTIFICIA BOLIVARIANA</t>
  </si>
  <si>
    <t xml:space="preserve">FUNDACION CARLOS JOSE RAMON</t>
  </si>
  <si>
    <t xml:space="preserve">26/03/2012
31/06/2014</t>
  </si>
  <si>
    <t xml:space="preserve">MUNICIPO DE SABANA DE TORRES</t>
  </si>
  <si>
    <t xml:space="preserve">01/02/2008
31/12/2011</t>
  </si>
  <si>
    <t xml:space="preserve">MAYERLY YARITH LOPEZ ORTIZ</t>
  </si>
  <si>
    <t xml:space="preserve">12/08/2013
30/03/2014</t>
  </si>
  <si>
    <t xml:space="preserve">COLEGIO INTEGRADO PEDRO SANTOS DE PINCHOTE</t>
  </si>
  <si>
    <t xml:space="preserve">COMISARIA DE FAMILIA DE PINCHOTE</t>
  </si>
  <si>
    <t xml:space="preserve">10/02/2014
30/05/2014</t>
  </si>
  <si>
    <t xml:space="preserve">10/01/2014
ACTUAL</t>
  </si>
  <si>
    <t xml:space="preserve">ANA JULIETH GUERRERO ALEMAN</t>
  </si>
  <si>
    <t xml:space="preserve">UNIMINUTO</t>
  </si>
  <si>
    <t xml:space="preserve">PC WORLD OIL LTDA</t>
  </si>
  <si>
    <t xml:space="preserve">07/06/2010
07/06/2011</t>
  </si>
  <si>
    <t xml:space="preserve">JUAN DE JESUS HERNANDEZ VARGAS</t>
  </si>
  <si>
    <t xml:space="preserve">FUNDACION ESTRUCTURAR</t>
  </si>
  <si>
    <t xml:space="preserve">15/02/2014
02/12/2014</t>
  </si>
  <si>
    <t xml:space="preserve">NO SUBSANA . EL PROFESIONAL RELACIONADO YA HABIA SIDO PRESENTADO POR OTRO OFERENTE EN EL GRUPO 37. NO CUMPLE</t>
  </si>
  <si>
    <t xml:space="preserve">PRACTICAS ESTUDIANTILES FUNDACION HASVIDA</t>
  </si>
  <si>
    <t xml:space="preserve">01/04/2013
13/12/2013</t>
  </si>
  <si>
    <t xml:space="preserve">ELIZABETH GOMEZ FALLA</t>
  </si>
  <si>
    <t xml:space="preserve">LICENCIADA EN EDUCACION INFANTIL</t>
  </si>
  <si>
    <t xml:space="preserve">PREESCOLAR KIDS A-ELIER</t>
  </si>
  <si>
    <t xml:space="preserve">15/01/2004
15/01/2005</t>
  </si>
  <si>
    <t xml:space="preserve">1/197</t>
  </si>
  <si>
    <t xml:space="preserve">MARIA CAROLINA GUERRERO TRIANA</t>
  </si>
  <si>
    <t xml:space="preserve">FUNDACION CENTRO DE DESARROLLO SOCIAL CEDESOCIAL</t>
  </si>
  <si>
    <t xml:space="preserve">11/06/2009
04/12/201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\$#,##0;&quot;-$&quot;#,##0"/>
    <numFmt numFmtId="180" formatCode="_-* #,##0\ _€_-;\-* #,##0\ _€_-;_-* \-??\ _€_-;_-@_-"/>
    <numFmt numFmtId="181" formatCode="[$$-2C0A]\ #,##0.00"/>
    <numFmt numFmtId="182" formatCode="\$#,##0"/>
    <numFmt numFmtId="183" formatCode="[$-409]mmm\-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b val="true"/>
      <sz val="14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2"/>
  <sheetViews>
    <sheetView showFormulas="false" showGridLines="true" showRowColHeaders="true" showZeros="true" rightToLeft="false" tabSelected="false" showOutlineSymbols="true" defaultGridColor="true" view="normal" topLeftCell="D125" colorId="64" zoomScale="70" zoomScaleNormal="70" zoomScalePageLayoutView="100" workbookViewId="0">
      <selection pane="topLeft" activeCell="H125" activeCellId="0" sqref="H12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9.7"/>
    <col collapsed="false" customWidth="true" hidden="false" outlineLevel="0" max="3" min="3" style="1" width="31.14"/>
    <col collapsed="false" customWidth="true" hidden="false" outlineLevel="0" max="4" min="4" style="1" width="30.41"/>
    <col collapsed="false" customWidth="true" hidden="false" outlineLevel="0" max="5" min="5" style="1" width="33.85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8.41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69.13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30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30</v>
      </c>
      <c r="E15" s="21" t="n">
        <v>718368664</v>
      </c>
      <c r="F15" s="22" t="n">
        <v>344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1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1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1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4</v>
      </c>
      <c r="C22" s="18"/>
      <c r="D22" s="18"/>
      <c r="E22" s="29"/>
      <c r="F22" s="21"/>
      <c r="G22" s="23"/>
      <c r="H22" s="26"/>
      <c r="I22" s="16"/>
      <c r="J22" s="16"/>
      <c r="K22" s="16"/>
      <c r="L22" s="16"/>
      <c r="M22" s="16"/>
      <c r="N22" s="27"/>
    </row>
    <row r="23" customFormat="false" ht="45.75" hidden="false" customHeight="false" outlineLevel="0" collapsed="false">
      <c r="A23" s="30"/>
      <c r="B23" s="31" t="s">
        <v>15</v>
      </c>
      <c r="C23" s="31" t="s">
        <v>16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F15*0.8</f>
        <v>275.2</v>
      </c>
      <c r="D24" s="35"/>
      <c r="E24" s="36" t="n">
        <f aca="false">E15</f>
        <v>718368664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7</v>
      </c>
      <c r="C27" s="43"/>
      <c r="D27" s="43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4" t="s">
        <v>18</v>
      </c>
      <c r="C29" s="44" t="s">
        <v>19</v>
      </c>
      <c r="D29" s="44" t="s">
        <v>20</v>
      </c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5" t="s">
        <v>21</v>
      </c>
      <c r="C30" s="46" t="s">
        <v>22</v>
      </c>
      <c r="D30" s="46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5" t="s">
        <v>23</v>
      </c>
      <c r="C31" s="46" t="s">
        <v>22</v>
      </c>
      <c r="D31" s="46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5" t="s">
        <v>24</v>
      </c>
      <c r="C32" s="46" t="s">
        <v>22</v>
      </c>
      <c r="D32" s="46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5" t="s">
        <v>25</v>
      </c>
      <c r="C33" s="46" t="s">
        <v>22</v>
      </c>
      <c r="D33" s="46"/>
      <c r="E33" s="43"/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43"/>
      <c r="C34" s="43"/>
      <c r="D34" s="43"/>
      <c r="E34" s="43"/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43"/>
      <c r="C35" s="43"/>
      <c r="D35" s="43"/>
      <c r="E35" s="43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6</v>
      </c>
      <c r="C36" s="43"/>
      <c r="D36" s="43"/>
      <c r="E36" s="43"/>
      <c r="F36" s="43"/>
      <c r="G36" s="43"/>
      <c r="H36" s="43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43"/>
      <c r="C37" s="43"/>
      <c r="D37" s="43"/>
      <c r="E37" s="43"/>
      <c r="F37" s="43"/>
      <c r="G37" s="43"/>
      <c r="H37" s="43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43"/>
      <c r="C38" s="43"/>
      <c r="D38" s="43"/>
      <c r="E38" s="43"/>
      <c r="F38" s="43"/>
      <c r="G38" s="43"/>
      <c r="H38" s="43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4" t="s">
        <v>18</v>
      </c>
      <c r="C39" s="44" t="s">
        <v>27</v>
      </c>
      <c r="D39" s="47" t="s">
        <v>28</v>
      </c>
      <c r="E39" s="47" t="s">
        <v>29</v>
      </c>
      <c r="F39" s="43"/>
      <c r="G39" s="43"/>
      <c r="H39" s="43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9"/>
      <c r="B40" s="48" t="s">
        <v>30</v>
      </c>
      <c r="C40" s="49" t="n">
        <v>40</v>
      </c>
      <c r="D40" s="46" t="n">
        <v>40</v>
      </c>
      <c r="E40" s="50" t="n">
        <f aca="false">+D40+D41</f>
        <v>100</v>
      </c>
      <c r="F40" s="43"/>
      <c r="G40" s="43"/>
      <c r="H40" s="43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9"/>
      <c r="B41" s="48" t="s">
        <v>31</v>
      </c>
      <c r="C41" s="49" t="n">
        <v>60</v>
      </c>
      <c r="D41" s="46" t="n">
        <v>60</v>
      </c>
      <c r="E41" s="50"/>
      <c r="F41" s="43"/>
      <c r="G41" s="43"/>
      <c r="H41" s="43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37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37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1" t="s">
        <v>32</v>
      </c>
      <c r="N45" s="51"/>
    </row>
    <row r="46" customFormat="false" ht="15" hidden="false" customHeight="false" outlineLevel="0" collapsed="false">
      <c r="B46" s="42" t="s">
        <v>33</v>
      </c>
      <c r="M46" s="52"/>
      <c r="N46" s="52"/>
    </row>
    <row r="47" customFormat="false" ht="15.75" hidden="false" customHeight="false" outlineLevel="0" collapsed="false">
      <c r="M47" s="52"/>
      <c r="N47" s="52"/>
    </row>
    <row r="48" s="16" customFormat="true" ht="109.5" hidden="false" customHeight="true" outlineLevel="0" collapsed="false">
      <c r="B48" s="53" t="s">
        <v>34</v>
      </c>
      <c r="C48" s="53" t="s">
        <v>35</v>
      </c>
      <c r="D48" s="53" t="s">
        <v>36</v>
      </c>
      <c r="E48" s="53" t="s">
        <v>37</v>
      </c>
      <c r="F48" s="53" t="s">
        <v>38</v>
      </c>
      <c r="G48" s="53" t="s">
        <v>39</v>
      </c>
      <c r="H48" s="53" t="s">
        <v>40</v>
      </c>
      <c r="I48" s="53" t="s">
        <v>41</v>
      </c>
      <c r="J48" s="53" t="s">
        <v>42</v>
      </c>
      <c r="K48" s="53" t="s">
        <v>43</v>
      </c>
      <c r="L48" s="53" t="s">
        <v>44</v>
      </c>
      <c r="M48" s="54" t="s">
        <v>45</v>
      </c>
      <c r="N48" s="53" t="s">
        <v>46</v>
      </c>
      <c r="O48" s="53" t="s">
        <v>47</v>
      </c>
      <c r="P48" s="55" t="s">
        <v>48</v>
      </c>
      <c r="Q48" s="55" t="s">
        <v>49</v>
      </c>
    </row>
    <row r="49" s="68" customFormat="true" ht="30" hidden="false" customHeight="false" outlineLevel="0" collapsed="false">
      <c r="A49" s="56" t="n">
        <v>1</v>
      </c>
      <c r="B49" s="57" t="s">
        <v>3</v>
      </c>
      <c r="C49" s="57" t="s">
        <v>3</v>
      </c>
      <c r="D49" s="56" t="s">
        <v>50</v>
      </c>
      <c r="E49" s="58" t="n">
        <v>342</v>
      </c>
      <c r="F49" s="59" t="s">
        <v>19</v>
      </c>
      <c r="G49" s="60" t="s">
        <v>51</v>
      </c>
      <c r="H49" s="61" t="s">
        <v>52</v>
      </c>
      <c r="I49" s="62" t="s">
        <v>53</v>
      </c>
      <c r="J49" s="62" t="s">
        <v>20</v>
      </c>
      <c r="K49" s="63" t="n">
        <v>8.23</v>
      </c>
      <c r="L49" s="63" t="s">
        <v>51</v>
      </c>
      <c r="M49" s="58" t="n">
        <v>344</v>
      </c>
      <c r="N49" s="58" t="n">
        <v>276</v>
      </c>
      <c r="O49" s="64" t="n">
        <v>569724888</v>
      </c>
      <c r="P49" s="65" t="n">
        <v>73</v>
      </c>
      <c r="Q49" s="66"/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30" hidden="false" customHeight="false" outlineLevel="0" collapsed="false">
      <c r="A50" s="56" t="n">
        <f aca="false">+A49+1</f>
        <v>2</v>
      </c>
      <c r="B50" s="57" t="s">
        <v>3</v>
      </c>
      <c r="C50" s="57" t="s">
        <v>3</v>
      </c>
      <c r="D50" s="56" t="s">
        <v>50</v>
      </c>
      <c r="E50" s="58" t="n">
        <v>103</v>
      </c>
      <c r="F50" s="59" t="s">
        <v>19</v>
      </c>
      <c r="G50" s="59" t="s">
        <v>51</v>
      </c>
      <c r="H50" s="59" t="s">
        <v>54</v>
      </c>
      <c r="I50" s="62" t="s">
        <v>55</v>
      </c>
      <c r="J50" s="62" t="s">
        <v>20</v>
      </c>
      <c r="K50" s="63" t="n">
        <v>11.43</v>
      </c>
      <c r="L50" s="63" t="s">
        <v>51</v>
      </c>
      <c r="M50" s="58" t="n">
        <v>150</v>
      </c>
      <c r="N50" s="58" t="n">
        <v>0</v>
      </c>
      <c r="O50" s="64" t="n">
        <v>219333451</v>
      </c>
      <c r="P50" s="65" t="n">
        <v>81</v>
      </c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30" hidden="false" customHeight="false" outlineLevel="0" collapsed="false">
      <c r="A51" s="56" t="n">
        <f aca="false">+A50+1</f>
        <v>3</v>
      </c>
      <c r="B51" s="57" t="s">
        <v>3</v>
      </c>
      <c r="C51" s="57" t="s">
        <v>3</v>
      </c>
      <c r="D51" s="56" t="s">
        <v>50</v>
      </c>
      <c r="E51" s="58" t="n">
        <v>92</v>
      </c>
      <c r="F51" s="59" t="s">
        <v>19</v>
      </c>
      <c r="G51" s="59" t="s">
        <v>51</v>
      </c>
      <c r="H51" s="59" t="s">
        <v>56</v>
      </c>
      <c r="I51" s="62" t="s">
        <v>57</v>
      </c>
      <c r="J51" s="62" t="s">
        <v>20</v>
      </c>
      <c r="K51" s="63" t="n">
        <v>5.33</v>
      </c>
      <c r="L51" s="63" t="s">
        <v>51</v>
      </c>
      <c r="M51" s="58" t="n">
        <v>150</v>
      </c>
      <c r="N51" s="58" t="n">
        <v>0</v>
      </c>
      <c r="O51" s="64" t="n">
        <v>114520712</v>
      </c>
      <c r="P51" s="65" t="n">
        <v>82</v>
      </c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6"/>
      <c r="B52" s="69" t="s">
        <v>29</v>
      </c>
      <c r="C52" s="56"/>
      <c r="D52" s="57"/>
      <c r="E52" s="58"/>
      <c r="F52" s="59"/>
      <c r="G52" s="59"/>
      <c r="H52" s="59"/>
      <c r="I52" s="62"/>
      <c r="J52" s="62"/>
      <c r="K52" s="70" t="n">
        <f aca="false">SUM(K49:K51)</f>
        <v>24.99</v>
      </c>
      <c r="L52" s="70" t="n">
        <f aca="false">SUM(L49:L51)</f>
        <v>0</v>
      </c>
      <c r="M52" s="71" t="n">
        <f aca="false">SUM(M49:M51)</f>
        <v>644</v>
      </c>
      <c r="N52" s="70" t="n">
        <f aca="false">SUM(N49:N51)</f>
        <v>276</v>
      </c>
      <c r="O52" s="64"/>
      <c r="P52" s="65"/>
      <c r="Q52" s="66"/>
    </row>
    <row r="53" s="72" customFormat="true" ht="15" hidden="false" customHeight="false" outlineLevel="0" collapsed="false">
      <c r="E53" s="73"/>
    </row>
    <row r="54" s="72" customFormat="true" ht="15" hidden="false" customHeight="false" outlineLevel="0" collapsed="false">
      <c r="B54" s="74" t="s">
        <v>58</v>
      </c>
      <c r="C54" s="74" t="s">
        <v>59</v>
      </c>
      <c r="D54" s="74" t="s">
        <v>60</v>
      </c>
      <c r="E54" s="74"/>
    </row>
    <row r="55" s="72" customFormat="true" ht="15" hidden="false" customHeight="false" outlineLevel="0" collapsed="false">
      <c r="B55" s="74"/>
      <c r="C55" s="74"/>
      <c r="D55" s="74" t="s">
        <v>61</v>
      </c>
      <c r="E55" s="75" t="s">
        <v>62</v>
      </c>
    </row>
    <row r="56" s="72" customFormat="true" ht="30.6" hidden="false" customHeight="true" outlineLevel="0" collapsed="false">
      <c r="B56" s="76" t="s">
        <v>63</v>
      </c>
      <c r="C56" s="77" t="n">
        <f aca="false">+K52</f>
        <v>24.99</v>
      </c>
      <c r="D56" s="74" t="s">
        <v>22</v>
      </c>
      <c r="E56" s="74"/>
      <c r="F56" s="78"/>
      <c r="G56" s="78"/>
      <c r="H56" s="78"/>
      <c r="I56" s="78"/>
      <c r="J56" s="78"/>
      <c r="K56" s="78"/>
      <c r="L56" s="78"/>
      <c r="M56" s="78"/>
    </row>
    <row r="57" s="72" customFormat="true" ht="30" hidden="false" customHeight="true" outlineLevel="0" collapsed="false">
      <c r="B57" s="76" t="s">
        <v>64</v>
      </c>
      <c r="C57" s="77" t="n">
        <f aca="false">+M52</f>
        <v>644</v>
      </c>
      <c r="D57" s="74" t="s">
        <v>22</v>
      </c>
      <c r="E57" s="74"/>
    </row>
    <row r="58" s="72" customFormat="true" ht="15" hidden="false" customHeight="true" outlineLevel="0" collapsed="false"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28.15" hidden="false" customHeight="true" outlineLevel="0" collapsed="false"/>
    <row r="60" customFormat="false" ht="27" hidden="false" customHeight="false" outlineLevel="0" collapsed="false">
      <c r="B60" s="81" t="s">
        <v>65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3" customFormat="false" ht="109.5" hidden="false" customHeight="true" outlineLevel="0" collapsed="false">
      <c r="B63" s="82" t="s">
        <v>66</v>
      </c>
      <c r="C63" s="83" t="s">
        <v>67</v>
      </c>
      <c r="D63" s="83" t="s">
        <v>68</v>
      </c>
      <c r="E63" s="83" t="s">
        <v>69</v>
      </c>
      <c r="F63" s="83" t="s">
        <v>70</v>
      </c>
      <c r="G63" s="83" t="s">
        <v>71</v>
      </c>
      <c r="H63" s="83" t="s">
        <v>72</v>
      </c>
      <c r="I63" s="83" t="s">
        <v>73</v>
      </c>
      <c r="J63" s="83" t="s">
        <v>74</v>
      </c>
      <c r="K63" s="83" t="s">
        <v>75</v>
      </c>
      <c r="L63" s="83" t="s">
        <v>76</v>
      </c>
      <c r="M63" s="84" t="s">
        <v>77</v>
      </c>
      <c r="N63" s="84" t="s">
        <v>78</v>
      </c>
      <c r="O63" s="82" t="s">
        <v>79</v>
      </c>
      <c r="P63" s="82"/>
      <c r="Q63" s="83" t="s">
        <v>80</v>
      </c>
    </row>
    <row r="64" customFormat="false" ht="66.75" hidden="false" customHeight="true" outlineLevel="0" collapsed="false">
      <c r="B64" s="85" t="s">
        <v>81</v>
      </c>
      <c r="C64" s="86" t="str">
        <f aca="false">B64</f>
        <v>DESARROLLO INFANTIL EN MEDIO FAMILIAR</v>
      </c>
      <c r="D64" s="87" t="s">
        <v>82</v>
      </c>
      <c r="E64" s="88" t="n">
        <v>344</v>
      </c>
      <c r="F64" s="88" t="s">
        <v>51</v>
      </c>
      <c r="G64" s="88" t="s">
        <v>51</v>
      </c>
      <c r="H64" s="88" t="s">
        <v>20</v>
      </c>
      <c r="I64" s="88" t="s">
        <v>19</v>
      </c>
      <c r="J64" s="88"/>
      <c r="K64" s="85"/>
      <c r="L64" s="85"/>
      <c r="M64" s="85"/>
      <c r="N64" s="85" t="s">
        <v>51</v>
      </c>
      <c r="O64" s="89"/>
      <c r="P64" s="89"/>
      <c r="Q64" s="85" t="s">
        <v>19</v>
      </c>
    </row>
    <row r="65" customFormat="false" ht="15" hidden="false" customHeight="false" outlineLevel="0" collapsed="false">
      <c r="B65" s="90"/>
      <c r="C65" s="90"/>
      <c r="D65" s="91"/>
      <c r="E65" s="88"/>
      <c r="F65" s="88"/>
      <c r="G65" s="88"/>
      <c r="H65" s="88"/>
      <c r="I65" s="88"/>
      <c r="J65" s="88"/>
      <c r="K65" s="85"/>
      <c r="L65" s="85"/>
      <c r="M65" s="85"/>
      <c r="N65" s="85"/>
      <c r="O65" s="92"/>
      <c r="P65" s="92"/>
      <c r="Q65" s="85"/>
    </row>
    <row r="66" customFormat="false" ht="15" hidden="false" customHeight="false" outlineLevel="0" collapsed="false">
      <c r="B66" s="90"/>
      <c r="C66" s="90"/>
      <c r="D66" s="91"/>
      <c r="E66" s="88"/>
      <c r="F66" s="88"/>
      <c r="G66" s="88"/>
      <c r="H66" s="88"/>
      <c r="I66" s="88"/>
      <c r="J66" s="88"/>
      <c r="K66" s="85"/>
      <c r="L66" s="85"/>
      <c r="M66" s="85"/>
      <c r="N66" s="85"/>
      <c r="O66" s="92"/>
      <c r="P66" s="92"/>
      <c r="Q66" s="85"/>
    </row>
    <row r="67" customFormat="false" ht="15" hidden="false" customHeight="false" outlineLevel="0" collapsed="false">
      <c r="B67" s="90"/>
      <c r="C67" s="90"/>
      <c r="D67" s="91"/>
      <c r="E67" s="88"/>
      <c r="F67" s="88"/>
      <c r="G67" s="88"/>
      <c r="H67" s="88"/>
      <c r="I67" s="88"/>
      <c r="J67" s="88"/>
      <c r="K67" s="85"/>
      <c r="L67" s="85"/>
      <c r="M67" s="85"/>
      <c r="N67" s="85"/>
      <c r="O67" s="92"/>
      <c r="P67" s="92"/>
      <c r="Q67" s="85"/>
    </row>
    <row r="68" customFormat="false" ht="15" hidden="false" customHeight="false" outlineLevel="0" collapsed="false">
      <c r="B68" s="90"/>
      <c r="C68" s="90"/>
      <c r="D68" s="91"/>
      <c r="E68" s="88"/>
      <c r="F68" s="88"/>
      <c r="G68" s="88"/>
      <c r="H68" s="88"/>
      <c r="I68" s="88"/>
      <c r="J68" s="88"/>
      <c r="K68" s="85"/>
      <c r="L68" s="85"/>
      <c r="M68" s="85"/>
      <c r="N68" s="85"/>
      <c r="O68" s="92"/>
      <c r="P68" s="92"/>
      <c r="Q68" s="85"/>
    </row>
    <row r="69" customFormat="false" ht="15" hidden="false" customHeight="false" outlineLevel="0" collapsed="false">
      <c r="B69" s="90"/>
      <c r="C69" s="90"/>
      <c r="D69" s="91"/>
      <c r="E69" s="88"/>
      <c r="F69" s="88"/>
      <c r="G69" s="88"/>
      <c r="H69" s="88"/>
      <c r="I69" s="88"/>
      <c r="J69" s="88"/>
      <c r="K69" s="85"/>
      <c r="L69" s="85"/>
      <c r="M69" s="85"/>
      <c r="N69" s="85"/>
      <c r="O69" s="92"/>
      <c r="P69" s="92"/>
      <c r="Q69" s="85"/>
    </row>
    <row r="70" customFormat="false" ht="15" hidden="false" customHeight="false" outlineLevel="0" collapsed="false">
      <c r="B70" s="45"/>
      <c r="C70" s="45"/>
      <c r="D70" s="4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92"/>
      <c r="P70" s="92"/>
      <c r="Q70" s="85"/>
    </row>
    <row r="71" customFormat="false" ht="15" hidden="false" customHeight="false" outlineLevel="0" collapsed="false">
      <c r="B71" s="1" t="s">
        <v>83</v>
      </c>
    </row>
    <row r="72" customFormat="false" ht="15" hidden="false" customHeight="false" outlineLevel="0" collapsed="false">
      <c r="B72" s="1" t="s">
        <v>84</v>
      </c>
    </row>
    <row r="73" customFormat="false" ht="15" hidden="false" customHeight="false" outlineLevel="0" collapsed="false">
      <c r="B73" s="1" t="s">
        <v>85</v>
      </c>
    </row>
    <row r="75" customFormat="false" ht="15.75" hidden="false" customHeight="false" outlineLevel="0" collapsed="false"/>
    <row r="76" customFormat="false" ht="27" hidden="false" customHeight="false" outlineLevel="0" collapsed="false">
      <c r="B76" s="81" t="s">
        <v>86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</row>
    <row r="81" customFormat="false" ht="76.5" hidden="false" customHeight="true" outlineLevel="0" collapsed="false">
      <c r="B81" s="82" t="s">
        <v>87</v>
      </c>
      <c r="C81" s="82" t="s">
        <v>88</v>
      </c>
      <c r="D81" s="82" t="s">
        <v>89</v>
      </c>
      <c r="E81" s="82" t="s">
        <v>90</v>
      </c>
      <c r="F81" s="82" t="s">
        <v>91</v>
      </c>
      <c r="G81" s="82" t="s">
        <v>92</v>
      </c>
      <c r="H81" s="82" t="s">
        <v>93</v>
      </c>
      <c r="I81" s="82" t="s">
        <v>94</v>
      </c>
      <c r="J81" s="82" t="s">
        <v>95</v>
      </c>
      <c r="K81" s="82"/>
      <c r="L81" s="82"/>
      <c r="M81" s="82" t="s">
        <v>96</v>
      </c>
      <c r="N81" s="93" t="s">
        <v>97</v>
      </c>
      <c r="O81" s="94" t="s">
        <v>98</v>
      </c>
      <c r="P81" s="82" t="s">
        <v>79</v>
      </c>
      <c r="Q81" s="82"/>
    </row>
    <row r="82" customFormat="false" ht="60.75" hidden="false" customHeight="true" outlineLevel="0" collapsed="false">
      <c r="B82" s="95"/>
      <c r="C82" s="95"/>
      <c r="D82" s="90"/>
      <c r="E82" s="90"/>
      <c r="F82" s="90"/>
      <c r="G82" s="90"/>
      <c r="H82" s="90"/>
      <c r="I82" s="91"/>
      <c r="J82" s="96" t="s">
        <v>99</v>
      </c>
      <c r="K82" s="97" t="s">
        <v>100</v>
      </c>
      <c r="L82" s="98" t="s">
        <v>101</v>
      </c>
      <c r="M82" s="45"/>
      <c r="N82" s="45"/>
      <c r="O82" s="45"/>
      <c r="P82" s="92"/>
      <c r="Q82" s="92"/>
    </row>
    <row r="83" customFormat="false" ht="140.25" hidden="false" customHeight="true" outlineLevel="0" collapsed="false">
      <c r="B83" s="86" t="s">
        <v>102</v>
      </c>
      <c r="C83" s="86" t="s">
        <v>103</v>
      </c>
      <c r="D83" s="86" t="s">
        <v>104</v>
      </c>
      <c r="E83" s="86" t="n">
        <v>1098668243</v>
      </c>
      <c r="F83" s="86" t="s">
        <v>105</v>
      </c>
      <c r="G83" s="86" t="s">
        <v>106</v>
      </c>
      <c r="H83" s="86" t="s">
        <v>107</v>
      </c>
      <c r="I83" s="87" t="s">
        <v>108</v>
      </c>
      <c r="J83" s="86" t="s">
        <v>109</v>
      </c>
      <c r="K83" s="99" t="s">
        <v>110</v>
      </c>
      <c r="L83" s="87" t="s">
        <v>19</v>
      </c>
      <c r="M83" s="86" t="s">
        <v>19</v>
      </c>
      <c r="N83" s="86" t="s">
        <v>19</v>
      </c>
      <c r="O83" s="86" t="s">
        <v>19</v>
      </c>
      <c r="P83" s="89"/>
      <c r="Q83" s="89"/>
    </row>
    <row r="84" customFormat="false" ht="138.75" hidden="false" customHeight="true" outlineLevel="0" collapsed="false">
      <c r="B84" s="100" t="s">
        <v>111</v>
      </c>
      <c r="C84" s="101" t="s">
        <v>112</v>
      </c>
      <c r="D84" s="102" t="s">
        <v>113</v>
      </c>
      <c r="E84" s="102" t="n">
        <v>63552924</v>
      </c>
      <c r="F84" s="102" t="s">
        <v>114</v>
      </c>
      <c r="G84" s="102" t="s">
        <v>115</v>
      </c>
      <c r="H84" s="102" t="s">
        <v>116</v>
      </c>
      <c r="I84" s="103" t="n">
        <v>129860</v>
      </c>
      <c r="J84" s="87" t="s">
        <v>117</v>
      </c>
      <c r="K84" s="99" t="s">
        <v>118</v>
      </c>
      <c r="L84" s="87" t="s">
        <v>19</v>
      </c>
      <c r="M84" s="86" t="s">
        <v>19</v>
      </c>
      <c r="N84" s="86" t="s">
        <v>19</v>
      </c>
      <c r="O84" s="86" t="s">
        <v>19</v>
      </c>
      <c r="P84" s="87" t="s">
        <v>119</v>
      </c>
      <c r="Q84" s="87"/>
    </row>
    <row r="85" customFormat="false" ht="138.75" hidden="false" customHeight="true" outlineLevel="0" collapsed="false">
      <c r="B85" s="100"/>
      <c r="C85" s="86" t="s">
        <v>120</v>
      </c>
      <c r="D85" s="86" t="s">
        <v>121</v>
      </c>
      <c r="E85" s="86" t="n">
        <v>1140826842</v>
      </c>
      <c r="F85" s="86" t="s">
        <v>114</v>
      </c>
      <c r="G85" s="86" t="s">
        <v>122</v>
      </c>
      <c r="H85" s="86" t="s">
        <v>123</v>
      </c>
      <c r="I85" s="87"/>
      <c r="J85" s="87" t="s">
        <v>124</v>
      </c>
      <c r="K85" s="99" t="s">
        <v>125</v>
      </c>
      <c r="L85" s="87" t="s">
        <v>19</v>
      </c>
      <c r="M85" s="86" t="s">
        <v>19</v>
      </c>
      <c r="N85" s="86" t="s">
        <v>19</v>
      </c>
      <c r="O85" s="86" t="s">
        <v>19</v>
      </c>
      <c r="P85" s="87"/>
      <c r="Q85" s="87"/>
    </row>
    <row r="87" customFormat="false" ht="15.75" hidden="false" customHeight="false" outlineLevel="0" collapsed="false"/>
    <row r="88" customFormat="false" ht="27" hidden="false" customHeight="false" outlineLevel="0" collapsed="false">
      <c r="B88" s="81" t="s">
        <v>126</v>
      </c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</row>
    <row r="91" customFormat="false" ht="46.15" hidden="false" customHeight="true" outlineLevel="0" collapsed="false">
      <c r="B91" s="83" t="s">
        <v>18</v>
      </c>
      <c r="C91" s="104" t="s">
        <v>127</v>
      </c>
      <c r="D91" s="82" t="s">
        <v>79</v>
      </c>
      <c r="E91" s="82"/>
    </row>
    <row r="92" customFormat="false" ht="54" hidden="false" customHeight="true" outlineLevel="0" collapsed="false">
      <c r="B92" s="105" t="s">
        <v>128</v>
      </c>
      <c r="C92" s="46" t="s">
        <v>19</v>
      </c>
      <c r="D92" s="89"/>
      <c r="E92" s="89"/>
    </row>
    <row r="95" customFormat="false" ht="26.25" hidden="false" customHeight="false" outlineLevel="0" collapsed="false">
      <c r="B95" s="2" t="s">
        <v>129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7" customFormat="false" ht="15.75" hidden="false" customHeight="false" outlineLevel="0" collapsed="false"/>
    <row r="98" customFormat="false" ht="27" hidden="false" customHeight="false" outlineLevel="0" collapsed="false">
      <c r="B98" s="81" t="s">
        <v>130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</row>
    <row r="100" customFormat="false" ht="15.75" hidden="false" customHeight="false" outlineLevel="0" collapsed="false">
      <c r="M100" s="52"/>
      <c r="N100" s="52"/>
    </row>
    <row r="101" s="16" customFormat="true" ht="109.5" hidden="false" customHeight="true" outlineLevel="0" collapsed="false">
      <c r="B101" s="53" t="s">
        <v>34</v>
      </c>
      <c r="C101" s="53" t="s">
        <v>35</v>
      </c>
      <c r="D101" s="53" t="s">
        <v>36</v>
      </c>
      <c r="E101" s="53" t="s">
        <v>37</v>
      </c>
      <c r="F101" s="53" t="s">
        <v>38</v>
      </c>
      <c r="G101" s="53" t="s">
        <v>39</v>
      </c>
      <c r="H101" s="53" t="s">
        <v>40</v>
      </c>
      <c r="I101" s="53" t="s">
        <v>41</v>
      </c>
      <c r="J101" s="53" t="s">
        <v>42</v>
      </c>
      <c r="K101" s="53" t="s">
        <v>43</v>
      </c>
      <c r="L101" s="53" t="s">
        <v>44</v>
      </c>
      <c r="M101" s="54" t="s">
        <v>45</v>
      </c>
      <c r="N101" s="53" t="s">
        <v>46</v>
      </c>
      <c r="O101" s="53" t="s">
        <v>47</v>
      </c>
      <c r="P101" s="55" t="s">
        <v>48</v>
      </c>
      <c r="Q101" s="55" t="s">
        <v>49</v>
      </c>
    </row>
    <row r="102" s="68" customFormat="true" ht="30" hidden="false" customHeight="false" outlineLevel="0" collapsed="false">
      <c r="A102" s="56" t="n">
        <v>1</v>
      </c>
      <c r="B102" s="57" t="s">
        <v>3</v>
      </c>
      <c r="C102" s="57" t="s">
        <v>3</v>
      </c>
      <c r="D102" s="56" t="s">
        <v>131</v>
      </c>
      <c r="E102" s="63" t="s">
        <v>132</v>
      </c>
      <c r="F102" s="59" t="s">
        <v>19</v>
      </c>
      <c r="G102" s="60" t="s">
        <v>51</v>
      </c>
      <c r="H102" s="61" t="n">
        <v>40179</v>
      </c>
      <c r="I102" s="62" t="n">
        <v>40543</v>
      </c>
      <c r="J102" s="62" t="s">
        <v>20</v>
      </c>
      <c r="K102" s="58" t="n">
        <v>12</v>
      </c>
      <c r="L102" s="58" t="s">
        <v>51</v>
      </c>
      <c r="M102" s="58" t="n">
        <v>65</v>
      </c>
      <c r="N102" s="63" t="s">
        <v>51</v>
      </c>
      <c r="O102" s="106" t="s">
        <v>133</v>
      </c>
      <c r="P102" s="107" t="n">
        <v>128</v>
      </c>
      <c r="Q102" s="108"/>
      <c r="R102" s="67"/>
      <c r="S102" s="67"/>
      <c r="T102" s="67"/>
      <c r="U102" s="67"/>
      <c r="V102" s="67"/>
      <c r="W102" s="67"/>
      <c r="X102" s="67"/>
      <c r="Y102" s="67"/>
      <c r="Z102" s="67"/>
    </row>
    <row r="103" s="68" customFormat="true" ht="30" hidden="false" customHeight="false" outlineLevel="0" collapsed="false">
      <c r="A103" s="56" t="n">
        <f aca="false">+A102+1</f>
        <v>2</v>
      </c>
      <c r="B103" s="57" t="s">
        <v>3</v>
      </c>
      <c r="C103" s="57" t="s">
        <v>3</v>
      </c>
      <c r="D103" s="56" t="s">
        <v>134</v>
      </c>
      <c r="E103" s="63" t="s">
        <v>135</v>
      </c>
      <c r="F103" s="59" t="s">
        <v>19</v>
      </c>
      <c r="G103" s="59" t="s">
        <v>51</v>
      </c>
      <c r="H103" s="61" t="n">
        <v>41640</v>
      </c>
      <c r="I103" s="62" t="n">
        <v>42004</v>
      </c>
      <c r="J103" s="62" t="s">
        <v>20</v>
      </c>
      <c r="K103" s="58" t="n">
        <v>9</v>
      </c>
      <c r="L103" s="58" t="s">
        <v>51</v>
      </c>
      <c r="M103" s="58" t="n">
        <v>53</v>
      </c>
      <c r="N103" s="63" t="s">
        <v>51</v>
      </c>
      <c r="O103" s="109" t="n">
        <v>1200000</v>
      </c>
      <c r="P103" s="107" t="n">
        <v>129</v>
      </c>
      <c r="Q103" s="108"/>
      <c r="R103" s="67"/>
      <c r="S103" s="67"/>
      <c r="T103" s="67"/>
      <c r="U103" s="67"/>
      <c r="V103" s="67"/>
      <c r="W103" s="67"/>
      <c r="X103" s="67"/>
      <c r="Y103" s="67"/>
      <c r="Z103" s="67"/>
    </row>
    <row r="104" s="68" customFormat="true" ht="15" hidden="false" customHeight="false" outlineLevel="0" collapsed="false">
      <c r="A104" s="56" t="e">
        <f aca="false">+#REF!+1</f>
        <v>#REF!</v>
      </c>
      <c r="B104" s="57"/>
      <c r="C104" s="56"/>
      <c r="D104" s="57"/>
      <c r="E104" s="63"/>
      <c r="F104" s="59"/>
      <c r="G104" s="59"/>
      <c r="H104" s="59"/>
      <c r="I104" s="62"/>
      <c r="J104" s="62"/>
      <c r="K104" s="58"/>
      <c r="L104" s="58"/>
      <c r="M104" s="58"/>
      <c r="N104" s="63"/>
      <c r="O104" s="65"/>
      <c r="P104" s="107"/>
      <c r="Q104" s="108"/>
      <c r="R104" s="67"/>
      <c r="S104" s="67"/>
      <c r="T104" s="67"/>
      <c r="U104" s="67"/>
      <c r="V104" s="67"/>
      <c r="W104" s="67"/>
      <c r="X104" s="67"/>
      <c r="Y104" s="67"/>
      <c r="Z104" s="67"/>
    </row>
    <row r="105" s="68" customFormat="true" ht="15" hidden="false" customHeight="false" outlineLevel="0" collapsed="false">
      <c r="A105" s="56" t="e">
        <f aca="false">+A104+1</f>
        <v>#REF!</v>
      </c>
      <c r="B105" s="57"/>
      <c r="C105" s="56"/>
      <c r="D105" s="57"/>
      <c r="E105" s="63"/>
      <c r="F105" s="59"/>
      <c r="G105" s="59"/>
      <c r="H105" s="59"/>
      <c r="I105" s="62"/>
      <c r="J105" s="62"/>
      <c r="K105" s="58"/>
      <c r="L105" s="58"/>
      <c r="M105" s="58"/>
      <c r="N105" s="63"/>
      <c r="O105" s="65"/>
      <c r="P105" s="107"/>
      <c r="Q105" s="108"/>
      <c r="R105" s="67"/>
      <c r="S105" s="67"/>
      <c r="T105" s="67"/>
      <c r="U105" s="67"/>
      <c r="V105" s="67"/>
      <c r="W105" s="67"/>
      <c r="X105" s="67"/>
      <c r="Y105" s="67"/>
      <c r="Z105" s="67"/>
    </row>
    <row r="106" s="68" customFormat="true" ht="15" hidden="false" customHeight="false" outlineLevel="0" collapsed="false">
      <c r="A106" s="56"/>
      <c r="B106" s="69" t="s">
        <v>29</v>
      </c>
      <c r="C106" s="56"/>
      <c r="D106" s="57"/>
      <c r="E106" s="63"/>
      <c r="F106" s="59"/>
      <c r="G106" s="59"/>
      <c r="H106" s="59"/>
      <c r="I106" s="62"/>
      <c r="J106" s="62"/>
      <c r="K106" s="70" t="n">
        <f aca="false">SUM(K102:K105)</f>
        <v>21</v>
      </c>
      <c r="L106" s="70" t="n">
        <f aca="false">SUM(L102:L105)</f>
        <v>0</v>
      </c>
      <c r="M106" s="110" t="n">
        <f aca="false">SUM(M102:M105)</f>
        <v>118</v>
      </c>
      <c r="N106" s="70" t="n">
        <f aca="false">SUM(N102:N105)</f>
        <v>0</v>
      </c>
      <c r="O106" s="65"/>
      <c r="P106" s="107"/>
      <c r="Q106" s="108"/>
    </row>
    <row r="107" customFormat="false" ht="15" hidden="false" customHeight="false" outlineLevel="0" collapsed="false">
      <c r="B107" s="72"/>
      <c r="C107" s="72"/>
      <c r="D107" s="72"/>
      <c r="E107" s="73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</row>
    <row r="108" customFormat="false" ht="18.75" hidden="false" customHeight="false" outlineLevel="0" collapsed="false">
      <c r="B108" s="76" t="s">
        <v>136</v>
      </c>
      <c r="C108" s="111" t="n">
        <f aca="false">+K106</f>
        <v>21</v>
      </c>
      <c r="H108" s="78"/>
      <c r="I108" s="78"/>
      <c r="J108" s="78"/>
      <c r="K108" s="78"/>
      <c r="L108" s="78"/>
      <c r="M108" s="78"/>
      <c r="N108" s="72"/>
      <c r="O108" s="72"/>
      <c r="P108" s="72"/>
    </row>
    <row r="110" customFormat="false" ht="15.75" hidden="false" customHeight="false" outlineLevel="0" collapsed="false"/>
    <row r="111" customFormat="false" ht="37.15" hidden="false" customHeight="true" outlineLevel="0" collapsed="false">
      <c r="B111" s="112" t="s">
        <v>137</v>
      </c>
      <c r="C111" s="113" t="s">
        <v>138</v>
      </c>
      <c r="D111" s="112" t="s">
        <v>28</v>
      </c>
      <c r="E111" s="113" t="s">
        <v>139</v>
      </c>
    </row>
    <row r="112" customFormat="false" ht="41.45" hidden="false" customHeight="true" outlineLevel="0" collapsed="false">
      <c r="B112" s="114" t="s">
        <v>140</v>
      </c>
      <c r="C112" s="115" t="n">
        <v>20</v>
      </c>
      <c r="D112" s="115"/>
      <c r="E112" s="116" t="n">
        <f aca="false">+D112+D113+D114</f>
        <v>40</v>
      </c>
    </row>
    <row r="113" customFormat="false" ht="15" hidden="false" customHeight="false" outlineLevel="0" collapsed="false">
      <c r="B113" s="114" t="s">
        <v>141</v>
      </c>
      <c r="C113" s="88" t="n">
        <v>30</v>
      </c>
      <c r="D113" s="85" t="n">
        <v>0</v>
      </c>
      <c r="E113" s="116"/>
    </row>
    <row r="114" customFormat="false" ht="15.75" hidden="false" customHeight="false" outlineLevel="0" collapsed="false">
      <c r="B114" s="114" t="s">
        <v>142</v>
      </c>
      <c r="C114" s="117" t="n">
        <v>40</v>
      </c>
      <c r="D114" s="117" t="n">
        <v>40</v>
      </c>
      <c r="E114" s="116"/>
    </row>
    <row r="116" customFormat="false" ht="15.75" hidden="false" customHeight="false" outlineLevel="0" collapsed="false"/>
    <row r="117" customFormat="false" ht="27" hidden="false" customHeight="false" outlineLevel="0" collapsed="false">
      <c r="B117" s="81" t="s">
        <v>143</v>
      </c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</row>
    <row r="119" customFormat="false" ht="76.5" hidden="false" customHeight="true" outlineLevel="0" collapsed="false">
      <c r="B119" s="82" t="s">
        <v>87</v>
      </c>
      <c r="C119" s="82" t="s">
        <v>88</v>
      </c>
      <c r="D119" s="82" t="s">
        <v>89</v>
      </c>
      <c r="E119" s="82" t="s">
        <v>90</v>
      </c>
      <c r="F119" s="82" t="s">
        <v>91</v>
      </c>
      <c r="G119" s="82" t="s">
        <v>92</v>
      </c>
      <c r="H119" s="82" t="s">
        <v>93</v>
      </c>
      <c r="I119" s="82" t="s">
        <v>94</v>
      </c>
      <c r="J119" s="82" t="s">
        <v>95</v>
      </c>
      <c r="K119" s="82"/>
      <c r="L119" s="82"/>
      <c r="M119" s="82" t="s">
        <v>96</v>
      </c>
      <c r="N119" s="93" t="s">
        <v>97</v>
      </c>
      <c r="O119" s="94" t="s">
        <v>98</v>
      </c>
      <c r="P119" s="82" t="s">
        <v>79</v>
      </c>
      <c r="Q119" s="82"/>
    </row>
    <row r="120" customFormat="false" ht="60.75" hidden="false" customHeight="true" outlineLevel="0" collapsed="false">
      <c r="B120" s="95"/>
      <c r="C120" s="95"/>
      <c r="D120" s="90"/>
      <c r="E120" s="90"/>
      <c r="F120" s="90"/>
      <c r="G120" s="90"/>
      <c r="H120" s="90"/>
      <c r="I120" s="91"/>
      <c r="J120" s="96" t="s">
        <v>99</v>
      </c>
      <c r="K120" s="97" t="s">
        <v>100</v>
      </c>
      <c r="L120" s="98" t="s">
        <v>101</v>
      </c>
      <c r="M120" s="45"/>
      <c r="N120" s="45"/>
      <c r="O120" s="45"/>
      <c r="P120" s="92"/>
      <c r="Q120" s="92"/>
    </row>
    <row r="121" customFormat="false" ht="60.75" hidden="false" customHeight="true" outlineLevel="0" collapsed="false">
      <c r="B121" s="118" t="s">
        <v>144</v>
      </c>
      <c r="C121" s="118" t="n">
        <v>344</v>
      </c>
      <c r="D121" s="118" t="s">
        <v>145</v>
      </c>
      <c r="E121" s="118" t="n">
        <v>37547379</v>
      </c>
      <c r="F121" s="118" t="s">
        <v>146</v>
      </c>
      <c r="G121" s="118" t="s">
        <v>147</v>
      </c>
      <c r="H121" s="119" t="n">
        <v>40644</v>
      </c>
      <c r="I121" s="120" t="s">
        <v>51</v>
      </c>
      <c r="J121" s="95" t="s">
        <v>148</v>
      </c>
      <c r="K121" s="97" t="s">
        <v>149</v>
      </c>
      <c r="L121" s="87" t="s">
        <v>19</v>
      </c>
      <c r="M121" s="86" t="s">
        <v>19</v>
      </c>
      <c r="N121" s="86" t="s">
        <v>19</v>
      </c>
      <c r="O121" s="86" t="s">
        <v>150</v>
      </c>
      <c r="P121" s="86"/>
      <c r="Q121" s="86"/>
    </row>
    <row r="122" customFormat="false" ht="60.75" hidden="false" customHeight="true" outlineLevel="0" collapsed="false">
      <c r="B122" s="121"/>
      <c r="C122" s="121"/>
      <c r="D122" s="121"/>
      <c r="E122" s="121"/>
      <c r="F122" s="121"/>
      <c r="G122" s="121"/>
      <c r="H122" s="122"/>
      <c r="I122" s="123"/>
      <c r="J122" s="95" t="s">
        <v>148</v>
      </c>
      <c r="K122" s="97" t="s">
        <v>151</v>
      </c>
      <c r="L122" s="87" t="s">
        <v>19</v>
      </c>
      <c r="M122" s="86" t="s">
        <v>19</v>
      </c>
      <c r="N122" s="86" t="s">
        <v>19</v>
      </c>
      <c r="O122" s="86" t="s">
        <v>152</v>
      </c>
      <c r="P122" s="86"/>
      <c r="Q122" s="86"/>
    </row>
    <row r="123" customFormat="false" ht="60.75" hidden="false" customHeight="true" outlineLevel="0" collapsed="false">
      <c r="B123" s="118" t="s">
        <v>153</v>
      </c>
      <c r="C123" s="118" t="n">
        <v>344</v>
      </c>
      <c r="D123" s="118" t="s">
        <v>154</v>
      </c>
      <c r="E123" s="118" t="n">
        <v>1098620570</v>
      </c>
      <c r="F123" s="118" t="s">
        <v>114</v>
      </c>
      <c r="G123" s="118" t="s">
        <v>155</v>
      </c>
      <c r="H123" s="119" t="n">
        <v>39990</v>
      </c>
      <c r="I123" s="120" t="n">
        <v>110444</v>
      </c>
      <c r="J123" s="95" t="s">
        <v>148</v>
      </c>
      <c r="K123" s="97" t="s">
        <v>156</v>
      </c>
      <c r="L123" s="87" t="s">
        <v>19</v>
      </c>
      <c r="M123" s="86" t="s">
        <v>19</v>
      </c>
      <c r="N123" s="86" t="s">
        <v>19</v>
      </c>
      <c r="O123" s="86" t="s">
        <v>157</v>
      </c>
      <c r="P123" s="86"/>
      <c r="Q123" s="86"/>
    </row>
    <row r="124" customFormat="false" ht="60.75" hidden="false" customHeight="true" outlineLevel="0" collapsed="false">
      <c r="B124" s="121"/>
      <c r="C124" s="121"/>
      <c r="D124" s="121"/>
      <c r="E124" s="121"/>
      <c r="F124" s="121"/>
      <c r="G124" s="121"/>
      <c r="H124" s="122"/>
      <c r="I124" s="123"/>
      <c r="J124" s="95" t="s">
        <v>158</v>
      </c>
      <c r="K124" s="97" t="s">
        <v>159</v>
      </c>
      <c r="L124" s="87" t="s">
        <v>19</v>
      </c>
      <c r="M124" s="86" t="s">
        <v>19</v>
      </c>
      <c r="N124" s="86" t="s">
        <v>19</v>
      </c>
      <c r="O124" s="86" t="s">
        <v>160</v>
      </c>
      <c r="P124" s="86"/>
      <c r="Q124" s="86"/>
    </row>
    <row r="125" customFormat="false" ht="60.75" hidden="false" customHeight="true" outlineLevel="0" collapsed="false">
      <c r="B125" s="118" t="s">
        <v>161</v>
      </c>
      <c r="C125" s="118" t="n">
        <v>344</v>
      </c>
      <c r="D125" s="118" t="s">
        <v>162</v>
      </c>
      <c r="E125" s="118" t="n">
        <v>30373619</v>
      </c>
      <c r="F125" s="118" t="s">
        <v>163</v>
      </c>
      <c r="G125" s="118" t="s">
        <v>164</v>
      </c>
      <c r="H125" s="118" t="s">
        <v>165</v>
      </c>
      <c r="I125" s="120" t="s">
        <v>51</v>
      </c>
      <c r="J125" s="95" t="s">
        <v>166</v>
      </c>
      <c r="K125" s="97" t="s">
        <v>167</v>
      </c>
      <c r="L125" s="87" t="s">
        <v>19</v>
      </c>
      <c r="M125" s="86" t="s">
        <v>19</v>
      </c>
      <c r="N125" s="86" t="s">
        <v>19</v>
      </c>
      <c r="O125" s="124" t="s">
        <v>168</v>
      </c>
      <c r="P125" s="86"/>
      <c r="Q125" s="86"/>
    </row>
    <row r="126" customFormat="false" ht="60.75" hidden="false" customHeight="true" outlineLevel="0" collapsed="false">
      <c r="B126" s="125"/>
      <c r="C126" s="125"/>
      <c r="D126" s="125"/>
      <c r="E126" s="125"/>
      <c r="F126" s="125"/>
      <c r="G126" s="125"/>
      <c r="H126" s="125"/>
      <c r="I126" s="126"/>
      <c r="J126" s="95" t="s">
        <v>169</v>
      </c>
      <c r="K126" s="97" t="s">
        <v>170</v>
      </c>
      <c r="L126" s="87" t="s">
        <v>19</v>
      </c>
      <c r="M126" s="86" t="s">
        <v>19</v>
      </c>
      <c r="N126" s="86" t="s">
        <v>19</v>
      </c>
      <c r="O126" s="124" t="s">
        <v>168</v>
      </c>
      <c r="P126" s="86"/>
      <c r="Q126" s="86"/>
    </row>
    <row r="129" customFormat="false" ht="15.75" hidden="false" customHeight="false" outlineLevel="0" collapsed="false"/>
    <row r="130" customFormat="false" ht="54" hidden="false" customHeight="true" outlineLevel="0" collapsed="false">
      <c r="B130" s="47" t="s">
        <v>18</v>
      </c>
      <c r="C130" s="47" t="s">
        <v>137</v>
      </c>
      <c r="D130" s="82" t="s">
        <v>138</v>
      </c>
      <c r="E130" s="47" t="s">
        <v>28</v>
      </c>
      <c r="F130" s="113" t="s">
        <v>171</v>
      </c>
      <c r="G130" s="127"/>
    </row>
    <row r="131" customFormat="false" ht="120.75" hidden="false" customHeight="true" outlineLevel="0" collapsed="false">
      <c r="B131" s="128" t="s">
        <v>172</v>
      </c>
      <c r="C131" s="129" t="s">
        <v>173</v>
      </c>
      <c r="D131" s="85" t="n">
        <v>25</v>
      </c>
      <c r="E131" s="85" t="n">
        <v>25</v>
      </c>
      <c r="F131" s="50" t="n">
        <f aca="false">+E131+E132+E133</f>
        <v>60</v>
      </c>
      <c r="G131" s="130"/>
    </row>
    <row r="132" customFormat="false" ht="76.15" hidden="false" customHeight="true" outlineLevel="0" collapsed="false">
      <c r="B132" s="128"/>
      <c r="C132" s="129" t="s">
        <v>174</v>
      </c>
      <c r="D132" s="86" t="n">
        <v>25</v>
      </c>
      <c r="E132" s="85" t="n">
        <v>25</v>
      </c>
      <c r="F132" s="50"/>
      <c r="G132" s="130"/>
    </row>
    <row r="133" customFormat="false" ht="69" hidden="false" customHeight="true" outlineLevel="0" collapsed="false">
      <c r="B133" s="128"/>
      <c r="C133" s="129" t="s">
        <v>175</v>
      </c>
      <c r="D133" s="85" t="n">
        <v>10</v>
      </c>
      <c r="E133" s="85" t="n">
        <v>10</v>
      </c>
      <c r="F133" s="50"/>
      <c r="G133" s="130"/>
    </row>
    <row r="134" customFormat="false" ht="15" hidden="false" customHeight="false" outlineLevel="0" collapsed="false">
      <c r="C134" s="43"/>
    </row>
    <row r="137" customFormat="false" ht="15" hidden="false" customHeight="false" outlineLevel="0" collapsed="false">
      <c r="B137" s="42" t="s">
        <v>176</v>
      </c>
    </row>
    <row r="140" customFormat="false" ht="15" hidden="false" customHeight="false" outlineLevel="0" collapsed="false">
      <c r="B140" s="44" t="s">
        <v>18</v>
      </c>
      <c r="C140" s="44" t="s">
        <v>27</v>
      </c>
      <c r="D140" s="47" t="s">
        <v>28</v>
      </c>
      <c r="E140" s="47" t="s">
        <v>29</v>
      </c>
    </row>
    <row r="141" customFormat="false" ht="28.5" hidden="false" customHeight="false" outlineLevel="0" collapsed="false">
      <c r="B141" s="48" t="s">
        <v>177</v>
      </c>
      <c r="C141" s="49" t="n">
        <v>40</v>
      </c>
      <c r="D141" s="85" t="n">
        <f aca="false">+E112</f>
        <v>40</v>
      </c>
      <c r="E141" s="131" t="n">
        <f aca="false">+D141+D142</f>
        <v>100</v>
      </c>
    </row>
    <row r="142" customFormat="false" ht="42.75" hidden="false" customHeight="false" outlineLevel="0" collapsed="false">
      <c r="B142" s="48" t="s">
        <v>178</v>
      </c>
      <c r="C142" s="49" t="n">
        <v>60</v>
      </c>
      <c r="D142" s="85" t="n">
        <f aca="false">+F131</f>
        <v>60</v>
      </c>
      <c r="E142" s="131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44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4:B55"/>
    <mergeCell ref="C54:C55"/>
    <mergeCell ref="D54:E54"/>
    <mergeCell ref="C58:N58"/>
    <mergeCell ref="B60:N60"/>
    <mergeCell ref="O63:P63"/>
    <mergeCell ref="O64:P64"/>
    <mergeCell ref="O65:P65"/>
    <mergeCell ref="O66:P66"/>
    <mergeCell ref="O67:P67"/>
    <mergeCell ref="O68:P68"/>
    <mergeCell ref="O69:P69"/>
    <mergeCell ref="O70:P70"/>
    <mergeCell ref="B76:N76"/>
    <mergeCell ref="J81:L81"/>
    <mergeCell ref="P81:Q81"/>
    <mergeCell ref="P82:Q82"/>
    <mergeCell ref="P83:Q83"/>
    <mergeCell ref="B84:B85"/>
    <mergeCell ref="P84:Q85"/>
    <mergeCell ref="B88:N88"/>
    <mergeCell ref="D91:E91"/>
    <mergeCell ref="D92:E92"/>
    <mergeCell ref="B95:P95"/>
    <mergeCell ref="B98:N98"/>
    <mergeCell ref="E112:E114"/>
    <mergeCell ref="B117:N117"/>
    <mergeCell ref="J119:L119"/>
    <mergeCell ref="P119:Q119"/>
    <mergeCell ref="P120:Q120"/>
    <mergeCell ref="B131:B133"/>
    <mergeCell ref="F131:F133"/>
    <mergeCell ref="E141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3"/>
  <sheetViews>
    <sheetView showFormulas="false" showGridLines="true" showRowColHeaders="true" showZeros="true" rightToLeft="false" tabSelected="false" showOutlineSymbols="true" defaultGridColor="true" view="normal" topLeftCell="D118" colorId="64" zoomScale="70" zoomScaleNormal="70" zoomScalePageLayoutView="100" workbookViewId="0">
      <selection pane="topLeft" activeCell="G130" activeCellId="0" sqref="G130:G131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8.41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21.56"/>
    <col collapsed="false" customWidth="true" hidden="false" outlineLevel="0" max="17" min="17" style="1" width="65.99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32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32</v>
      </c>
      <c r="E15" s="21" t="n">
        <v>1954631016</v>
      </c>
      <c r="F15" s="22" t="n">
        <v>936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1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1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1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4</v>
      </c>
      <c r="C22" s="18"/>
      <c r="D22" s="18"/>
      <c r="E22" s="29"/>
      <c r="F22" s="21"/>
      <c r="G22" s="23"/>
      <c r="H22" s="26"/>
      <c r="I22" s="16"/>
      <c r="J22" s="16"/>
      <c r="K22" s="16"/>
      <c r="L22" s="16"/>
      <c r="M22" s="16"/>
      <c r="N22" s="27"/>
    </row>
    <row r="23" customFormat="false" ht="45.75" hidden="false" customHeight="false" outlineLevel="0" collapsed="false">
      <c r="A23" s="30"/>
      <c r="B23" s="31" t="s">
        <v>15</v>
      </c>
      <c r="C23" s="31" t="s">
        <v>16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F15*0.8</f>
        <v>748.8</v>
      </c>
      <c r="D24" s="35"/>
      <c r="E24" s="36" t="n">
        <f aca="false">E15</f>
        <v>1954631016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7</v>
      </c>
      <c r="C27" s="43"/>
      <c r="D27" s="43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4" t="s">
        <v>18</v>
      </c>
      <c r="C29" s="44" t="s">
        <v>19</v>
      </c>
      <c r="D29" s="44" t="s">
        <v>20</v>
      </c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5" t="s">
        <v>21</v>
      </c>
      <c r="C30" s="46" t="s">
        <v>22</v>
      </c>
      <c r="D30" s="46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5" t="s">
        <v>23</v>
      </c>
      <c r="C31" s="46" t="s">
        <v>22</v>
      </c>
      <c r="D31" s="46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5" t="s">
        <v>24</v>
      </c>
      <c r="C32" s="46" t="s">
        <v>22</v>
      </c>
      <c r="D32" s="46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5" t="s">
        <v>25</v>
      </c>
      <c r="C33" s="46" t="s">
        <v>22</v>
      </c>
      <c r="D33" s="46"/>
      <c r="E33" s="43"/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43"/>
      <c r="C34" s="43"/>
      <c r="D34" s="43"/>
      <c r="E34" s="43"/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43"/>
      <c r="C35" s="43"/>
      <c r="D35" s="43"/>
      <c r="E35" s="43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6</v>
      </c>
      <c r="C36" s="43"/>
      <c r="D36" s="43"/>
      <c r="E36" s="43"/>
      <c r="F36" s="43"/>
      <c r="G36" s="43"/>
      <c r="H36" s="43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43"/>
      <c r="C37" s="43"/>
      <c r="D37" s="43"/>
      <c r="E37" s="43"/>
      <c r="F37" s="43"/>
      <c r="G37" s="43"/>
      <c r="H37" s="43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43"/>
      <c r="C38" s="43"/>
      <c r="D38" s="43"/>
      <c r="E38" s="43"/>
      <c r="F38" s="43"/>
      <c r="G38" s="43"/>
      <c r="H38" s="43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4" t="s">
        <v>18</v>
      </c>
      <c r="C39" s="44" t="s">
        <v>27</v>
      </c>
      <c r="D39" s="47" t="s">
        <v>28</v>
      </c>
      <c r="E39" s="47" t="s">
        <v>29</v>
      </c>
      <c r="F39" s="43"/>
      <c r="G39" s="43"/>
      <c r="H39" s="43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9"/>
      <c r="B40" s="48" t="s">
        <v>30</v>
      </c>
      <c r="C40" s="49" t="n">
        <v>40</v>
      </c>
      <c r="D40" s="46" t="n">
        <v>40</v>
      </c>
      <c r="E40" s="50" t="n">
        <f aca="false">SUM(D40:D41)</f>
        <v>100</v>
      </c>
      <c r="F40" s="43"/>
      <c r="G40" s="43"/>
      <c r="H40" s="43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9"/>
      <c r="B41" s="48" t="s">
        <v>31</v>
      </c>
      <c r="C41" s="49" t="n">
        <v>60</v>
      </c>
      <c r="D41" s="46" t="n">
        <v>60</v>
      </c>
      <c r="E41" s="50"/>
      <c r="F41" s="43"/>
      <c r="G41" s="43"/>
      <c r="H41" s="43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37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37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1" t="s">
        <v>32</v>
      </c>
      <c r="N45" s="51"/>
    </row>
    <row r="46" customFormat="false" ht="15" hidden="false" customHeight="false" outlineLevel="0" collapsed="false">
      <c r="B46" s="42" t="s">
        <v>33</v>
      </c>
      <c r="M46" s="52"/>
      <c r="N46" s="52"/>
    </row>
    <row r="47" customFormat="false" ht="15.75" hidden="false" customHeight="false" outlineLevel="0" collapsed="false">
      <c r="M47" s="52"/>
      <c r="N47" s="52"/>
    </row>
    <row r="48" s="16" customFormat="true" ht="92.25" hidden="false" customHeight="true" outlineLevel="0" collapsed="false">
      <c r="B48" s="53" t="s">
        <v>34</v>
      </c>
      <c r="C48" s="53" t="s">
        <v>35</v>
      </c>
      <c r="D48" s="53" t="s">
        <v>36</v>
      </c>
      <c r="E48" s="53" t="s">
        <v>37</v>
      </c>
      <c r="F48" s="53" t="s">
        <v>38</v>
      </c>
      <c r="G48" s="53" t="s">
        <v>39</v>
      </c>
      <c r="H48" s="53" t="s">
        <v>40</v>
      </c>
      <c r="I48" s="53" t="s">
        <v>41</v>
      </c>
      <c r="J48" s="53" t="s">
        <v>42</v>
      </c>
      <c r="K48" s="53" t="s">
        <v>43</v>
      </c>
      <c r="L48" s="53" t="s">
        <v>44</v>
      </c>
      <c r="M48" s="54" t="s">
        <v>45</v>
      </c>
      <c r="N48" s="53" t="s">
        <v>46</v>
      </c>
      <c r="O48" s="53" t="s">
        <v>47</v>
      </c>
      <c r="P48" s="55" t="s">
        <v>48</v>
      </c>
      <c r="Q48" s="55" t="s">
        <v>49</v>
      </c>
    </row>
    <row r="49" s="68" customFormat="true" ht="45" hidden="false" customHeight="false" outlineLevel="0" collapsed="false">
      <c r="A49" s="56" t="n">
        <v>1</v>
      </c>
      <c r="B49" s="57" t="s">
        <v>3</v>
      </c>
      <c r="C49" s="57" t="s">
        <v>3</v>
      </c>
      <c r="D49" s="56" t="s">
        <v>50</v>
      </c>
      <c r="E49" s="58" t="n">
        <v>344</v>
      </c>
      <c r="F49" s="59" t="s">
        <v>19</v>
      </c>
      <c r="G49" s="60" t="s">
        <v>51</v>
      </c>
      <c r="H49" s="61" t="s">
        <v>52</v>
      </c>
      <c r="I49" s="62" t="s">
        <v>53</v>
      </c>
      <c r="J49" s="62" t="s">
        <v>20</v>
      </c>
      <c r="K49" s="63" t="n">
        <v>8.23</v>
      </c>
      <c r="L49" s="63" t="s">
        <v>51</v>
      </c>
      <c r="M49" s="58" t="n">
        <v>355</v>
      </c>
      <c r="N49" s="58" t="n">
        <v>355</v>
      </c>
      <c r="O49" s="64" t="n">
        <v>587942835</v>
      </c>
      <c r="P49" s="65" t="n">
        <v>187</v>
      </c>
      <c r="Q49" s="56"/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45" hidden="false" customHeight="false" outlineLevel="0" collapsed="false">
      <c r="A50" s="56" t="n">
        <f aca="false">+A49+1</f>
        <v>2</v>
      </c>
      <c r="B50" s="57" t="s">
        <v>3</v>
      </c>
      <c r="C50" s="57" t="s">
        <v>3</v>
      </c>
      <c r="D50" s="56" t="s">
        <v>50</v>
      </c>
      <c r="E50" s="58" t="n">
        <v>454</v>
      </c>
      <c r="F50" s="59" t="s">
        <v>19</v>
      </c>
      <c r="G50" s="59" t="s">
        <v>51</v>
      </c>
      <c r="H50" s="59" t="s">
        <v>179</v>
      </c>
      <c r="I50" s="62" t="s">
        <v>180</v>
      </c>
      <c r="J50" s="62" t="s">
        <v>20</v>
      </c>
      <c r="K50" s="63" t="n">
        <v>9</v>
      </c>
      <c r="L50" s="63" t="n">
        <v>3.43</v>
      </c>
      <c r="M50" s="58" t="n">
        <v>1789</v>
      </c>
      <c r="N50" s="58" t="n">
        <v>395</v>
      </c>
      <c r="O50" s="64" t="n">
        <v>3275545659</v>
      </c>
      <c r="P50" s="65" t="n">
        <v>189</v>
      </c>
      <c r="Q50" s="5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95.25" hidden="false" customHeight="true" outlineLevel="0" collapsed="false">
      <c r="A51" s="56" t="n">
        <f aca="false">+A50+1</f>
        <v>3</v>
      </c>
      <c r="B51" s="57" t="s">
        <v>3</v>
      </c>
      <c r="C51" s="57" t="s">
        <v>3</v>
      </c>
      <c r="D51" s="56" t="s">
        <v>50</v>
      </c>
      <c r="E51" s="58" t="n">
        <v>147</v>
      </c>
      <c r="F51" s="59" t="s">
        <v>19</v>
      </c>
      <c r="G51" s="59" t="s">
        <v>51</v>
      </c>
      <c r="H51" s="59" t="s">
        <v>56</v>
      </c>
      <c r="I51" s="62" t="s">
        <v>57</v>
      </c>
      <c r="J51" s="62" t="s">
        <v>20</v>
      </c>
      <c r="K51" s="63" t="n">
        <v>5.33</v>
      </c>
      <c r="L51" s="63" t="s">
        <v>51</v>
      </c>
      <c r="M51" s="58" t="n">
        <v>0</v>
      </c>
      <c r="N51" s="58" t="n">
        <v>0</v>
      </c>
      <c r="O51" s="64" t="n">
        <v>111619476</v>
      </c>
      <c r="P51" s="65" t="n">
        <v>200</v>
      </c>
      <c r="Q51" s="5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95.25" hidden="false" customHeight="true" outlineLevel="0" collapsed="false">
      <c r="A52" s="56"/>
      <c r="B52" s="57" t="s">
        <v>3</v>
      </c>
      <c r="C52" s="57" t="s">
        <v>3</v>
      </c>
      <c r="D52" s="56" t="s">
        <v>181</v>
      </c>
      <c r="E52" s="58" t="s">
        <v>182</v>
      </c>
      <c r="F52" s="59" t="s">
        <v>19</v>
      </c>
      <c r="G52" s="59" t="s">
        <v>51</v>
      </c>
      <c r="H52" s="61" t="s">
        <v>183</v>
      </c>
      <c r="I52" s="62" t="s">
        <v>184</v>
      </c>
      <c r="J52" s="62" t="s">
        <v>20</v>
      </c>
      <c r="K52" s="63" t="n">
        <v>3</v>
      </c>
      <c r="L52" s="63" t="s">
        <v>51</v>
      </c>
      <c r="M52" s="58" t="n">
        <v>631</v>
      </c>
      <c r="N52" s="58" t="n">
        <v>0</v>
      </c>
      <c r="O52" s="64" t="s">
        <v>133</v>
      </c>
      <c r="P52" s="65"/>
      <c r="Q52" s="66" t="s">
        <v>185</v>
      </c>
      <c r="R52" s="67"/>
      <c r="S52" s="67"/>
      <c r="T52" s="67"/>
      <c r="U52" s="67"/>
      <c r="V52" s="67"/>
      <c r="W52" s="67"/>
      <c r="X52" s="67"/>
      <c r="Y52" s="67"/>
      <c r="Z52" s="67"/>
    </row>
    <row r="53" s="68" customFormat="true" ht="15" hidden="false" customHeight="false" outlineLevel="0" collapsed="false">
      <c r="A53" s="56"/>
      <c r="B53" s="69" t="s">
        <v>29</v>
      </c>
      <c r="C53" s="56"/>
      <c r="D53" s="57"/>
      <c r="E53" s="58"/>
      <c r="F53" s="59"/>
      <c r="G53" s="59"/>
      <c r="H53" s="59"/>
      <c r="I53" s="62"/>
      <c r="J53" s="62"/>
      <c r="K53" s="70" t="n">
        <f aca="false">SUM(K49:K52)</f>
        <v>25.56</v>
      </c>
      <c r="L53" s="70" t="n">
        <f aca="false">SUM(L49:L51)</f>
        <v>3.43</v>
      </c>
      <c r="M53" s="71" t="n">
        <f aca="false">SUM(M49:M52)</f>
        <v>2775</v>
      </c>
      <c r="N53" s="70" t="n">
        <f aca="false">SUM(N49:N52)</f>
        <v>750</v>
      </c>
      <c r="O53" s="64"/>
      <c r="P53" s="65"/>
      <c r="Q53" s="132"/>
    </row>
    <row r="54" s="72" customFormat="true" ht="15" hidden="false" customHeight="false" outlineLevel="0" collapsed="false">
      <c r="E54" s="73"/>
    </row>
    <row r="55" s="72" customFormat="true" ht="15" hidden="false" customHeight="false" outlineLevel="0" collapsed="false">
      <c r="B55" s="74" t="s">
        <v>58</v>
      </c>
      <c r="C55" s="74" t="s">
        <v>59</v>
      </c>
      <c r="D55" s="74" t="s">
        <v>60</v>
      </c>
      <c r="E55" s="74"/>
    </row>
    <row r="56" s="72" customFormat="true" ht="15" hidden="false" customHeight="false" outlineLevel="0" collapsed="false">
      <c r="B56" s="74"/>
      <c r="C56" s="74"/>
      <c r="D56" s="74" t="s">
        <v>61</v>
      </c>
      <c r="E56" s="75" t="s">
        <v>62</v>
      </c>
    </row>
    <row r="57" s="72" customFormat="true" ht="30.6" hidden="false" customHeight="true" outlineLevel="0" collapsed="false">
      <c r="B57" s="76" t="s">
        <v>63</v>
      </c>
      <c r="C57" s="77" t="n">
        <f aca="false">+K53</f>
        <v>25.56</v>
      </c>
      <c r="D57" s="74" t="s">
        <v>22</v>
      </c>
      <c r="E57" s="74"/>
      <c r="F57" s="78"/>
      <c r="G57" s="78"/>
      <c r="H57" s="78"/>
      <c r="I57" s="78"/>
      <c r="J57" s="78"/>
      <c r="K57" s="133"/>
      <c r="L57" s="78"/>
      <c r="M57" s="78"/>
    </row>
    <row r="58" s="72" customFormat="true" ht="30" hidden="false" customHeight="true" outlineLevel="0" collapsed="false">
      <c r="B58" s="76" t="s">
        <v>64</v>
      </c>
      <c r="C58" s="77" t="n">
        <f aca="false">+M53</f>
        <v>2775</v>
      </c>
      <c r="D58" s="74" t="s">
        <v>22</v>
      </c>
      <c r="E58" s="74"/>
    </row>
    <row r="59" s="72" customFormat="true" ht="15" hidden="false" customHeight="false" outlineLevel="0" collapsed="false"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28.15" hidden="false" customHeight="true" outlineLevel="0" collapsed="false"/>
    <row r="61" customFormat="false" ht="27" hidden="false" customHeight="false" outlineLevel="0" collapsed="false">
      <c r="B61" s="81" t="s">
        <v>65</v>
      </c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</row>
    <row r="64" customFormat="false" ht="109.5" hidden="false" customHeight="true" outlineLevel="0" collapsed="false">
      <c r="B64" s="82" t="s">
        <v>66</v>
      </c>
      <c r="C64" s="83" t="s">
        <v>67</v>
      </c>
      <c r="D64" s="83" t="s">
        <v>68</v>
      </c>
      <c r="E64" s="83" t="s">
        <v>69</v>
      </c>
      <c r="F64" s="83" t="s">
        <v>70</v>
      </c>
      <c r="G64" s="83" t="s">
        <v>71</v>
      </c>
      <c r="H64" s="83" t="s">
        <v>72</v>
      </c>
      <c r="I64" s="83" t="s">
        <v>73</v>
      </c>
      <c r="J64" s="83" t="s">
        <v>74</v>
      </c>
      <c r="K64" s="83" t="s">
        <v>75</v>
      </c>
      <c r="L64" s="83" t="s">
        <v>76</v>
      </c>
      <c r="M64" s="84" t="s">
        <v>77</v>
      </c>
      <c r="N64" s="84" t="s">
        <v>78</v>
      </c>
      <c r="O64" s="82" t="s">
        <v>79</v>
      </c>
      <c r="P64" s="82"/>
      <c r="Q64" s="83" t="s">
        <v>80</v>
      </c>
    </row>
    <row r="65" customFormat="false" ht="66.75" hidden="false" customHeight="true" outlineLevel="0" collapsed="false">
      <c r="B65" s="85" t="s">
        <v>81</v>
      </c>
      <c r="C65" s="86" t="str">
        <f aca="false">B65</f>
        <v>DESARROLLO INFANTIL EN MEDIO FAMILIAR</v>
      </c>
      <c r="D65" s="87" t="s">
        <v>186</v>
      </c>
      <c r="E65" s="88" t="n">
        <v>936</v>
      </c>
      <c r="F65" s="88" t="s">
        <v>51</v>
      </c>
      <c r="G65" s="88" t="s">
        <v>51</v>
      </c>
      <c r="H65" s="88" t="s">
        <v>20</v>
      </c>
      <c r="I65" s="88" t="s">
        <v>19</v>
      </c>
      <c r="J65" s="88"/>
      <c r="K65" s="85"/>
      <c r="L65" s="85"/>
      <c r="M65" s="85"/>
      <c r="N65" s="85" t="s">
        <v>51</v>
      </c>
      <c r="O65" s="89"/>
      <c r="P65" s="89"/>
      <c r="Q65" s="85" t="s">
        <v>19</v>
      </c>
    </row>
    <row r="66" customFormat="false" ht="15" hidden="false" customHeight="false" outlineLevel="0" collapsed="false">
      <c r="B66" s="90"/>
      <c r="C66" s="90"/>
      <c r="D66" s="91"/>
      <c r="E66" s="88"/>
      <c r="F66" s="88"/>
      <c r="G66" s="88"/>
      <c r="H66" s="88"/>
      <c r="I66" s="88"/>
      <c r="J66" s="88"/>
      <c r="K66" s="85"/>
      <c r="L66" s="85"/>
      <c r="M66" s="85"/>
      <c r="N66" s="85"/>
      <c r="O66" s="92"/>
      <c r="P66" s="92"/>
      <c r="Q66" s="85"/>
    </row>
    <row r="67" customFormat="false" ht="15" hidden="false" customHeight="false" outlineLevel="0" collapsed="false">
      <c r="B67" s="90"/>
      <c r="C67" s="90"/>
      <c r="D67" s="91"/>
      <c r="E67" s="88"/>
      <c r="F67" s="88"/>
      <c r="G67" s="88"/>
      <c r="H67" s="88"/>
      <c r="I67" s="88"/>
      <c r="J67" s="88"/>
      <c r="K67" s="85"/>
      <c r="L67" s="85"/>
      <c r="M67" s="85"/>
      <c r="N67" s="85"/>
      <c r="O67" s="92"/>
      <c r="P67" s="92"/>
      <c r="Q67" s="85"/>
    </row>
    <row r="68" customFormat="false" ht="15" hidden="false" customHeight="false" outlineLevel="0" collapsed="false">
      <c r="B68" s="90"/>
      <c r="C68" s="90"/>
      <c r="D68" s="91"/>
      <c r="E68" s="88"/>
      <c r="F68" s="88"/>
      <c r="G68" s="88"/>
      <c r="H68" s="88"/>
      <c r="I68" s="88"/>
      <c r="J68" s="88"/>
      <c r="K68" s="85"/>
      <c r="L68" s="85"/>
      <c r="M68" s="85"/>
      <c r="N68" s="85"/>
      <c r="O68" s="92"/>
      <c r="P68" s="92"/>
      <c r="Q68" s="85"/>
    </row>
    <row r="69" customFormat="false" ht="15" hidden="false" customHeight="false" outlineLevel="0" collapsed="false">
      <c r="B69" s="90"/>
      <c r="C69" s="90"/>
      <c r="D69" s="91"/>
      <c r="E69" s="88"/>
      <c r="F69" s="88"/>
      <c r="G69" s="88"/>
      <c r="H69" s="88"/>
      <c r="I69" s="88"/>
      <c r="J69" s="88"/>
      <c r="K69" s="85"/>
      <c r="L69" s="85"/>
      <c r="M69" s="85"/>
      <c r="N69" s="85"/>
      <c r="O69" s="92"/>
      <c r="P69" s="92"/>
      <c r="Q69" s="85"/>
    </row>
    <row r="70" customFormat="false" ht="15" hidden="false" customHeight="false" outlineLevel="0" collapsed="false">
      <c r="B70" s="90"/>
      <c r="C70" s="90"/>
      <c r="D70" s="91"/>
      <c r="E70" s="88"/>
      <c r="F70" s="88"/>
      <c r="G70" s="88"/>
      <c r="H70" s="88"/>
      <c r="I70" s="88"/>
      <c r="J70" s="88"/>
      <c r="K70" s="85"/>
      <c r="L70" s="85"/>
      <c r="M70" s="85"/>
      <c r="N70" s="85"/>
      <c r="O70" s="92"/>
      <c r="P70" s="92"/>
      <c r="Q70" s="85"/>
    </row>
    <row r="71" customFormat="false" ht="15" hidden="false" customHeight="false" outlineLevel="0" collapsed="false">
      <c r="B71" s="45"/>
      <c r="C71" s="45"/>
      <c r="D71" s="4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92"/>
      <c r="P71" s="92"/>
      <c r="Q71" s="85"/>
    </row>
    <row r="72" customFormat="false" ht="15" hidden="false" customHeight="false" outlineLevel="0" collapsed="false">
      <c r="B72" s="1" t="s">
        <v>83</v>
      </c>
    </row>
    <row r="73" customFormat="false" ht="15" hidden="false" customHeight="false" outlineLevel="0" collapsed="false">
      <c r="B73" s="1" t="s">
        <v>84</v>
      </c>
    </row>
    <row r="74" customFormat="false" ht="15" hidden="false" customHeight="false" outlineLevel="0" collapsed="false">
      <c r="B74" s="1" t="s">
        <v>85</v>
      </c>
    </row>
    <row r="76" customFormat="false" ht="15.75" hidden="false" customHeight="false" outlineLevel="0" collapsed="false"/>
    <row r="77" customFormat="false" ht="27" hidden="false" customHeight="false" outlineLevel="0" collapsed="false">
      <c r="B77" s="81" t="s">
        <v>86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</row>
    <row r="82" customFormat="false" ht="76.5" hidden="false" customHeight="true" outlineLevel="0" collapsed="false">
      <c r="B82" s="82" t="s">
        <v>87</v>
      </c>
      <c r="C82" s="82" t="s">
        <v>88</v>
      </c>
      <c r="D82" s="82" t="s">
        <v>89</v>
      </c>
      <c r="E82" s="82" t="s">
        <v>90</v>
      </c>
      <c r="F82" s="82" t="s">
        <v>91</v>
      </c>
      <c r="G82" s="82" t="s">
        <v>92</v>
      </c>
      <c r="H82" s="82" t="s">
        <v>93</v>
      </c>
      <c r="I82" s="82" t="s">
        <v>94</v>
      </c>
      <c r="J82" s="82" t="s">
        <v>95</v>
      </c>
      <c r="K82" s="82"/>
      <c r="L82" s="82"/>
      <c r="M82" s="82" t="s">
        <v>96</v>
      </c>
      <c r="N82" s="93" t="s">
        <v>97</v>
      </c>
      <c r="O82" s="94" t="s">
        <v>98</v>
      </c>
      <c r="P82" s="82" t="s">
        <v>79</v>
      </c>
      <c r="Q82" s="82"/>
    </row>
    <row r="83" customFormat="false" ht="60.75" hidden="false" customHeight="true" outlineLevel="0" collapsed="false">
      <c r="B83" s="95"/>
      <c r="C83" s="95"/>
      <c r="D83" s="90"/>
      <c r="E83" s="90"/>
      <c r="F83" s="90"/>
      <c r="G83" s="90"/>
      <c r="H83" s="90"/>
      <c r="I83" s="91"/>
      <c r="J83" s="96" t="s">
        <v>99</v>
      </c>
      <c r="K83" s="97" t="s">
        <v>100</v>
      </c>
      <c r="L83" s="98" t="s">
        <v>101</v>
      </c>
      <c r="M83" s="45"/>
      <c r="N83" s="45"/>
      <c r="O83" s="45"/>
      <c r="P83" s="92"/>
      <c r="Q83" s="92"/>
    </row>
    <row r="84" customFormat="false" ht="105.75" hidden="false" customHeight="true" outlineLevel="0" collapsed="false">
      <c r="B84" s="100" t="s">
        <v>102</v>
      </c>
      <c r="C84" s="86" t="s">
        <v>187</v>
      </c>
      <c r="D84" s="86" t="s">
        <v>188</v>
      </c>
      <c r="E84" s="86" t="n">
        <v>22712147</v>
      </c>
      <c r="F84" s="86" t="s">
        <v>189</v>
      </c>
      <c r="G84" s="86" t="s">
        <v>122</v>
      </c>
      <c r="H84" s="134" t="n">
        <v>38527</v>
      </c>
      <c r="I84" s="87"/>
      <c r="J84" s="85" t="s">
        <v>109</v>
      </c>
      <c r="K84" s="86" t="s">
        <v>190</v>
      </c>
      <c r="L84" s="85" t="s">
        <v>19</v>
      </c>
      <c r="M84" s="85" t="s">
        <v>19</v>
      </c>
      <c r="N84" s="85" t="s">
        <v>19</v>
      </c>
      <c r="O84" s="85" t="s">
        <v>19</v>
      </c>
      <c r="P84" s="89" t="s">
        <v>191</v>
      </c>
      <c r="Q84" s="89"/>
    </row>
    <row r="85" customFormat="false" ht="60.75" hidden="false" customHeight="true" outlineLevel="0" collapsed="false">
      <c r="B85" s="100"/>
      <c r="C85" s="86" t="s">
        <v>187</v>
      </c>
      <c r="D85" s="86" t="s">
        <v>192</v>
      </c>
      <c r="E85" s="86" t="n">
        <v>37706953</v>
      </c>
      <c r="F85" s="86" t="s">
        <v>114</v>
      </c>
      <c r="G85" s="86" t="s">
        <v>155</v>
      </c>
      <c r="H85" s="86" t="s">
        <v>193</v>
      </c>
      <c r="I85" s="87" t="n">
        <v>131251</v>
      </c>
      <c r="J85" s="86" t="s">
        <v>109</v>
      </c>
      <c r="K85" s="87" t="s">
        <v>194</v>
      </c>
      <c r="L85" s="87" t="s">
        <v>19</v>
      </c>
      <c r="M85" s="86" t="s">
        <v>19</v>
      </c>
      <c r="N85" s="86" t="s">
        <v>19</v>
      </c>
      <c r="O85" s="85" t="s">
        <v>19</v>
      </c>
      <c r="P85" s="89"/>
      <c r="Q85" s="89"/>
    </row>
    <row r="86" customFormat="false" ht="93" hidden="false" customHeight="true" outlineLevel="0" collapsed="false">
      <c r="B86" s="100"/>
      <c r="C86" s="100" t="s">
        <v>195</v>
      </c>
      <c r="D86" s="100" t="s">
        <v>196</v>
      </c>
      <c r="E86" s="100" t="n">
        <v>1100961219</v>
      </c>
      <c r="F86" s="100" t="s">
        <v>114</v>
      </c>
      <c r="G86" s="100" t="s">
        <v>155</v>
      </c>
      <c r="H86" s="134" t="n">
        <v>41305</v>
      </c>
      <c r="I86" s="135"/>
      <c r="J86" s="86" t="s">
        <v>197</v>
      </c>
      <c r="K86" s="99" t="s">
        <v>198</v>
      </c>
      <c r="L86" s="87" t="s">
        <v>19</v>
      </c>
      <c r="M86" s="86" t="s">
        <v>19</v>
      </c>
      <c r="N86" s="86" t="s">
        <v>19</v>
      </c>
      <c r="O86" s="85" t="s">
        <v>19</v>
      </c>
      <c r="P86" s="89"/>
      <c r="Q86" s="89"/>
    </row>
    <row r="87" customFormat="false" ht="60.75" hidden="false" customHeight="true" outlineLevel="0" collapsed="false">
      <c r="B87" s="100"/>
      <c r="C87" s="100"/>
      <c r="D87" s="100"/>
      <c r="E87" s="100"/>
      <c r="F87" s="100"/>
      <c r="G87" s="100"/>
      <c r="H87" s="134"/>
      <c r="I87" s="135"/>
      <c r="J87" s="86" t="s">
        <v>109</v>
      </c>
      <c r="K87" s="99" t="s">
        <v>199</v>
      </c>
      <c r="L87" s="87" t="s">
        <v>19</v>
      </c>
      <c r="M87" s="86" t="s">
        <v>19</v>
      </c>
      <c r="N87" s="86" t="s">
        <v>19</v>
      </c>
      <c r="O87" s="85" t="s">
        <v>19</v>
      </c>
      <c r="P87" s="89"/>
      <c r="Q87" s="89"/>
    </row>
    <row r="88" customFormat="false" ht="60.75" hidden="false" customHeight="true" outlineLevel="0" collapsed="false">
      <c r="B88" s="100" t="s">
        <v>200</v>
      </c>
      <c r="C88" s="86" t="s">
        <v>112</v>
      </c>
      <c r="D88" s="102" t="s">
        <v>201</v>
      </c>
      <c r="E88" s="102" t="n">
        <v>1100962669</v>
      </c>
      <c r="F88" s="102" t="s">
        <v>202</v>
      </c>
      <c r="G88" s="102" t="s">
        <v>203</v>
      </c>
      <c r="H88" s="102" t="s">
        <v>51</v>
      </c>
      <c r="I88" s="103" t="s">
        <v>51</v>
      </c>
      <c r="J88" s="86" t="s">
        <v>109</v>
      </c>
      <c r="K88" s="99" t="s">
        <v>204</v>
      </c>
      <c r="L88" s="87" t="s">
        <v>19</v>
      </c>
      <c r="M88" s="86" t="s">
        <v>19</v>
      </c>
      <c r="N88" s="86" t="s">
        <v>19</v>
      </c>
      <c r="O88" s="85" t="s">
        <v>19</v>
      </c>
      <c r="P88" s="100" t="s">
        <v>205</v>
      </c>
      <c r="Q88" s="100"/>
    </row>
    <row r="89" customFormat="false" ht="60.75" hidden="false" customHeight="true" outlineLevel="0" collapsed="false">
      <c r="B89" s="100"/>
      <c r="C89" s="100" t="s">
        <v>112</v>
      </c>
      <c r="D89" s="100" t="s">
        <v>206</v>
      </c>
      <c r="E89" s="100" t="n">
        <v>91080577</v>
      </c>
      <c r="F89" s="100" t="s">
        <v>207</v>
      </c>
      <c r="G89" s="100" t="s">
        <v>208</v>
      </c>
      <c r="H89" s="134" t="n">
        <v>39591</v>
      </c>
      <c r="I89" s="135" t="n">
        <v>195428</v>
      </c>
      <c r="J89" s="86" t="s">
        <v>209</v>
      </c>
      <c r="K89" s="99" t="s">
        <v>210</v>
      </c>
      <c r="L89" s="87" t="s">
        <v>19</v>
      </c>
      <c r="M89" s="86" t="s">
        <v>19</v>
      </c>
      <c r="N89" s="86" t="s">
        <v>19</v>
      </c>
      <c r="O89" s="85" t="s">
        <v>19</v>
      </c>
      <c r="P89" s="100"/>
      <c r="Q89" s="100"/>
    </row>
    <row r="90" customFormat="false" ht="60.75" hidden="false" customHeight="true" outlineLevel="0" collapsed="false">
      <c r="B90" s="100"/>
      <c r="C90" s="100"/>
      <c r="D90" s="100"/>
      <c r="E90" s="100"/>
      <c r="F90" s="100"/>
      <c r="G90" s="100"/>
      <c r="H90" s="134"/>
      <c r="I90" s="135"/>
      <c r="J90" s="86" t="s">
        <v>109</v>
      </c>
      <c r="K90" s="99" t="s">
        <v>211</v>
      </c>
      <c r="L90" s="87" t="s">
        <v>19</v>
      </c>
      <c r="M90" s="86" t="s">
        <v>19</v>
      </c>
      <c r="N90" s="86" t="s">
        <v>19</v>
      </c>
      <c r="O90" s="85" t="s">
        <v>19</v>
      </c>
      <c r="P90" s="100"/>
      <c r="Q90" s="100"/>
    </row>
    <row r="91" customFormat="false" ht="60.75" hidden="false" customHeight="true" outlineLevel="0" collapsed="false">
      <c r="B91" s="100"/>
      <c r="C91" s="86" t="s">
        <v>112</v>
      </c>
      <c r="D91" s="102" t="s">
        <v>212</v>
      </c>
      <c r="E91" s="102" t="n">
        <v>37898568</v>
      </c>
      <c r="F91" s="102" t="s">
        <v>114</v>
      </c>
      <c r="G91" s="102" t="s">
        <v>155</v>
      </c>
      <c r="H91" s="136" t="n">
        <v>41865</v>
      </c>
      <c r="I91" s="103"/>
      <c r="J91" s="86" t="s">
        <v>109</v>
      </c>
      <c r="K91" s="99" t="s">
        <v>213</v>
      </c>
      <c r="L91" s="87" t="s">
        <v>19</v>
      </c>
      <c r="M91" s="86" t="s">
        <v>19</v>
      </c>
      <c r="N91" s="86" t="s">
        <v>19</v>
      </c>
      <c r="O91" s="85" t="s">
        <v>19</v>
      </c>
      <c r="P91" s="100"/>
      <c r="Q91" s="100"/>
    </row>
    <row r="92" customFormat="false" ht="60.75" hidden="false" customHeight="true" outlineLevel="0" collapsed="false">
      <c r="B92" s="101"/>
      <c r="C92" s="86" t="s">
        <v>112</v>
      </c>
      <c r="D92" s="102" t="s">
        <v>214</v>
      </c>
      <c r="E92" s="102" t="n">
        <v>1128058087</v>
      </c>
      <c r="F92" s="102" t="s">
        <v>215</v>
      </c>
      <c r="G92" s="102" t="s">
        <v>216</v>
      </c>
      <c r="H92" s="136" t="n">
        <v>40882</v>
      </c>
      <c r="I92" s="103"/>
      <c r="J92" s="86" t="s">
        <v>217</v>
      </c>
      <c r="K92" s="99" t="s">
        <v>218</v>
      </c>
      <c r="L92" s="87" t="s">
        <v>19</v>
      </c>
      <c r="M92" s="86" t="s">
        <v>19</v>
      </c>
      <c r="N92" s="86" t="s">
        <v>19</v>
      </c>
      <c r="O92" s="85" t="s">
        <v>19</v>
      </c>
      <c r="P92" s="100"/>
      <c r="Q92" s="100"/>
    </row>
    <row r="93" customFormat="false" ht="60.75" hidden="false" customHeight="true" outlineLevel="0" collapsed="false">
      <c r="B93" s="101"/>
      <c r="C93" s="86" t="s">
        <v>112</v>
      </c>
      <c r="D93" s="102" t="s">
        <v>219</v>
      </c>
      <c r="E93" s="102" t="n">
        <v>22461795</v>
      </c>
      <c r="F93" s="102" t="s">
        <v>114</v>
      </c>
      <c r="G93" s="102" t="s">
        <v>122</v>
      </c>
      <c r="H93" s="136" t="n">
        <v>36322</v>
      </c>
      <c r="I93" s="103"/>
      <c r="J93" s="86" t="s">
        <v>220</v>
      </c>
      <c r="K93" s="99" t="s">
        <v>221</v>
      </c>
      <c r="L93" s="87" t="s">
        <v>19</v>
      </c>
      <c r="M93" s="86" t="s">
        <v>19</v>
      </c>
      <c r="N93" s="86" t="s">
        <v>19</v>
      </c>
      <c r="O93" s="85" t="s">
        <v>19</v>
      </c>
      <c r="P93" s="100"/>
      <c r="Q93" s="100"/>
    </row>
    <row r="94" customFormat="false" ht="60.75" hidden="false" customHeight="true" outlineLevel="0" collapsed="false">
      <c r="B94" s="101"/>
      <c r="C94" s="86" t="s">
        <v>222</v>
      </c>
      <c r="D94" s="86" t="s">
        <v>223</v>
      </c>
      <c r="E94" s="86" t="n">
        <v>1048212878</v>
      </c>
      <c r="F94" s="86" t="s">
        <v>105</v>
      </c>
      <c r="G94" s="86" t="s">
        <v>224</v>
      </c>
      <c r="H94" s="134" t="n">
        <v>40383</v>
      </c>
      <c r="I94" s="87"/>
      <c r="J94" s="86" t="s">
        <v>109</v>
      </c>
      <c r="K94" s="99" t="s">
        <v>225</v>
      </c>
      <c r="L94" s="87" t="s">
        <v>19</v>
      </c>
      <c r="M94" s="86" t="s">
        <v>19</v>
      </c>
      <c r="N94" s="86" t="s">
        <v>19</v>
      </c>
      <c r="O94" s="85" t="s">
        <v>19</v>
      </c>
      <c r="P94" s="100"/>
      <c r="Q94" s="100"/>
    </row>
    <row r="96" customFormat="false" ht="15.75" hidden="false" customHeight="false" outlineLevel="0" collapsed="false"/>
    <row r="97" customFormat="false" ht="27" hidden="false" customHeight="false" outlineLevel="0" collapsed="false">
      <c r="B97" s="81" t="s">
        <v>126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</row>
    <row r="100" customFormat="false" ht="46.15" hidden="false" customHeight="true" outlineLevel="0" collapsed="false">
      <c r="B100" s="83" t="s">
        <v>18</v>
      </c>
      <c r="C100" s="104" t="s">
        <v>127</v>
      </c>
      <c r="D100" s="82" t="s">
        <v>79</v>
      </c>
      <c r="E100" s="82"/>
    </row>
    <row r="101" customFormat="false" ht="46.9" hidden="false" customHeight="true" outlineLevel="0" collapsed="false">
      <c r="B101" s="105" t="s">
        <v>128</v>
      </c>
      <c r="C101" s="46" t="s">
        <v>19</v>
      </c>
      <c r="D101" s="92"/>
      <c r="E101" s="92"/>
    </row>
    <row r="104" customFormat="false" ht="26.25" hidden="false" customHeight="true" outlineLevel="0" collapsed="false">
      <c r="B104" s="2" t="s">
        <v>129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6" customFormat="false" ht="15.75" hidden="false" customHeight="false" outlineLevel="0" collapsed="false"/>
    <row r="107" customFormat="false" ht="27" hidden="false" customHeight="false" outlineLevel="0" collapsed="false">
      <c r="B107" s="81" t="s">
        <v>130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</row>
    <row r="109" customFormat="false" ht="15.75" hidden="false" customHeight="false" outlineLevel="0" collapsed="false">
      <c r="M109" s="52"/>
      <c r="N109" s="52"/>
    </row>
    <row r="110" s="16" customFormat="true" ht="109.5" hidden="false" customHeight="true" outlineLevel="0" collapsed="false">
      <c r="B110" s="53" t="s">
        <v>34</v>
      </c>
      <c r="C110" s="53" t="s">
        <v>35</v>
      </c>
      <c r="D110" s="53" t="s">
        <v>36</v>
      </c>
      <c r="E110" s="53" t="s">
        <v>37</v>
      </c>
      <c r="F110" s="53" t="s">
        <v>38</v>
      </c>
      <c r="G110" s="53" t="s">
        <v>39</v>
      </c>
      <c r="H110" s="53" t="s">
        <v>40</v>
      </c>
      <c r="I110" s="53" t="s">
        <v>41</v>
      </c>
      <c r="J110" s="53" t="s">
        <v>42</v>
      </c>
      <c r="K110" s="53" t="s">
        <v>43</v>
      </c>
      <c r="L110" s="53" t="s">
        <v>44</v>
      </c>
      <c r="M110" s="54" t="s">
        <v>45</v>
      </c>
      <c r="N110" s="53" t="s">
        <v>46</v>
      </c>
      <c r="O110" s="53" t="s">
        <v>47</v>
      </c>
      <c r="P110" s="55" t="s">
        <v>48</v>
      </c>
      <c r="Q110" s="55" t="s">
        <v>49</v>
      </c>
    </row>
    <row r="111" s="68" customFormat="true" ht="30" hidden="false" customHeight="false" outlineLevel="0" collapsed="false">
      <c r="A111" s="56" t="n">
        <v>1</v>
      </c>
      <c r="B111" s="57" t="s">
        <v>3</v>
      </c>
      <c r="C111" s="57" t="s">
        <v>3</v>
      </c>
      <c r="D111" s="56" t="s">
        <v>226</v>
      </c>
      <c r="E111" s="58" t="s">
        <v>227</v>
      </c>
      <c r="F111" s="59" t="s">
        <v>19</v>
      </c>
      <c r="G111" s="60" t="s">
        <v>51</v>
      </c>
      <c r="H111" s="61" t="n">
        <v>40544</v>
      </c>
      <c r="I111" s="62" t="n">
        <v>40908</v>
      </c>
      <c r="J111" s="62" t="s">
        <v>20</v>
      </c>
      <c r="K111" s="58" t="n">
        <v>12</v>
      </c>
      <c r="L111" s="58"/>
      <c r="M111" s="58" t="n">
        <v>30</v>
      </c>
      <c r="N111" s="63"/>
      <c r="O111" s="137" t="n">
        <v>1600000</v>
      </c>
      <c r="P111" s="107" t="n">
        <v>270</v>
      </c>
      <c r="Q111" s="108"/>
      <c r="R111" s="67"/>
      <c r="S111" s="67"/>
      <c r="T111" s="67"/>
      <c r="U111" s="67"/>
      <c r="V111" s="67"/>
      <c r="W111" s="67"/>
      <c r="X111" s="67"/>
      <c r="Y111" s="67"/>
      <c r="Z111" s="67"/>
    </row>
    <row r="112" s="68" customFormat="true" ht="99.75" hidden="false" customHeight="true" outlineLevel="0" collapsed="false">
      <c r="A112" s="56" t="n">
        <f aca="false">+A111+1</f>
        <v>2</v>
      </c>
      <c r="B112" s="57" t="s">
        <v>3</v>
      </c>
      <c r="C112" s="57" t="s">
        <v>3</v>
      </c>
      <c r="D112" s="56" t="s">
        <v>228</v>
      </c>
      <c r="E112" s="58" t="s">
        <v>229</v>
      </c>
      <c r="F112" s="59" t="s">
        <v>19</v>
      </c>
      <c r="G112" s="59" t="s">
        <v>51</v>
      </c>
      <c r="H112" s="61" t="n">
        <v>40179</v>
      </c>
      <c r="I112" s="62" t="s">
        <v>230</v>
      </c>
      <c r="J112" s="62" t="s">
        <v>20</v>
      </c>
      <c r="K112" s="58" t="n">
        <v>11</v>
      </c>
      <c r="L112" s="58"/>
      <c r="M112" s="58" t="n">
        <v>87</v>
      </c>
      <c r="N112" s="63"/>
      <c r="O112" s="137"/>
      <c r="P112" s="107" t="n">
        <v>272</v>
      </c>
      <c r="Q112" s="86"/>
      <c r="R112" s="67"/>
      <c r="S112" s="67"/>
      <c r="T112" s="67"/>
      <c r="U112" s="67"/>
      <c r="V112" s="67"/>
      <c r="W112" s="67"/>
      <c r="X112" s="67"/>
      <c r="Y112" s="67"/>
      <c r="Z112" s="67"/>
    </row>
    <row r="113" s="68" customFormat="true" ht="15" hidden="false" customHeight="false" outlineLevel="0" collapsed="false">
      <c r="A113" s="56" t="e">
        <f aca="false">+#REF!+1</f>
        <v>#REF!</v>
      </c>
      <c r="B113" s="57"/>
      <c r="C113" s="56"/>
      <c r="D113" s="57"/>
      <c r="E113" s="58"/>
      <c r="F113" s="59"/>
      <c r="G113" s="59"/>
      <c r="H113" s="59"/>
      <c r="I113" s="62"/>
      <c r="J113" s="62"/>
      <c r="K113" s="58"/>
      <c r="L113" s="58"/>
      <c r="M113" s="58"/>
      <c r="N113" s="63"/>
      <c r="O113" s="65"/>
      <c r="P113" s="107"/>
      <c r="Q113" s="108"/>
      <c r="R113" s="67"/>
      <c r="S113" s="67"/>
      <c r="T113" s="67"/>
      <c r="U113" s="67"/>
      <c r="V113" s="67"/>
      <c r="W113" s="67"/>
      <c r="X113" s="67"/>
      <c r="Y113" s="67"/>
      <c r="Z113" s="67"/>
    </row>
    <row r="114" s="68" customFormat="true" ht="15" hidden="false" customHeight="false" outlineLevel="0" collapsed="false">
      <c r="A114" s="56" t="e">
        <f aca="false">+A113+1</f>
        <v>#REF!</v>
      </c>
      <c r="B114" s="57"/>
      <c r="C114" s="56"/>
      <c r="D114" s="57"/>
      <c r="E114" s="58"/>
      <c r="F114" s="59"/>
      <c r="G114" s="59"/>
      <c r="H114" s="59"/>
      <c r="I114" s="62"/>
      <c r="J114" s="62"/>
      <c r="K114" s="58"/>
      <c r="L114" s="58"/>
      <c r="M114" s="58"/>
      <c r="N114" s="63"/>
      <c r="O114" s="65"/>
      <c r="P114" s="107"/>
      <c r="Q114" s="108"/>
      <c r="R114" s="67"/>
      <c r="S114" s="67"/>
      <c r="T114" s="67"/>
      <c r="U114" s="67"/>
      <c r="V114" s="67"/>
      <c r="W114" s="67"/>
      <c r="X114" s="67"/>
      <c r="Y114" s="67"/>
      <c r="Z114" s="67"/>
    </row>
    <row r="115" s="68" customFormat="true" ht="15" hidden="false" customHeight="false" outlineLevel="0" collapsed="false">
      <c r="A115" s="56"/>
      <c r="B115" s="69" t="s">
        <v>29</v>
      </c>
      <c r="C115" s="56"/>
      <c r="D115" s="57"/>
      <c r="E115" s="63"/>
      <c r="F115" s="59"/>
      <c r="G115" s="59"/>
      <c r="H115" s="59"/>
      <c r="I115" s="62"/>
      <c r="J115" s="62"/>
      <c r="K115" s="70" t="n">
        <f aca="false">SUM(K111:K114)</f>
        <v>23</v>
      </c>
      <c r="L115" s="70" t="n">
        <f aca="false">SUM(L111:L114)</f>
        <v>0</v>
      </c>
      <c r="M115" s="110" t="n">
        <f aca="false">SUM(M111:M114)</f>
        <v>117</v>
      </c>
      <c r="N115" s="70" t="n">
        <f aca="false">SUM(N111:N114)</f>
        <v>0</v>
      </c>
      <c r="O115" s="65"/>
      <c r="P115" s="107"/>
      <c r="Q115" s="108"/>
    </row>
    <row r="116" customFormat="false" ht="15" hidden="false" customHeight="false" outlineLevel="0" collapsed="false">
      <c r="B116" s="72"/>
      <c r="C116" s="72"/>
      <c r="D116" s="72"/>
      <c r="E116" s="73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8.75" hidden="false" customHeight="false" outlineLevel="0" collapsed="false">
      <c r="B117" s="76" t="s">
        <v>136</v>
      </c>
      <c r="C117" s="138" t="n">
        <f aca="false">+K115</f>
        <v>23</v>
      </c>
      <c r="H117" s="78"/>
      <c r="I117" s="78"/>
      <c r="J117" s="78"/>
      <c r="K117" s="78"/>
      <c r="L117" s="78"/>
      <c r="M117" s="78"/>
      <c r="N117" s="72"/>
      <c r="O117" s="72"/>
      <c r="P117" s="72"/>
    </row>
    <row r="119" customFormat="false" ht="15.75" hidden="false" customHeight="false" outlineLevel="0" collapsed="false"/>
    <row r="120" customFormat="false" ht="37.15" hidden="false" customHeight="true" outlineLevel="0" collapsed="false">
      <c r="B120" s="112" t="s">
        <v>137</v>
      </c>
      <c r="C120" s="113" t="s">
        <v>138</v>
      </c>
      <c r="D120" s="112" t="s">
        <v>28</v>
      </c>
      <c r="E120" s="113" t="s">
        <v>139</v>
      </c>
    </row>
    <row r="121" customFormat="false" ht="41.45" hidden="false" customHeight="true" outlineLevel="0" collapsed="false">
      <c r="B121" s="114" t="s">
        <v>140</v>
      </c>
      <c r="C121" s="115" t="n">
        <v>20</v>
      </c>
      <c r="D121" s="115"/>
      <c r="E121" s="116" t="n">
        <f aca="false">+D121+D122+D123</f>
        <v>40</v>
      </c>
    </row>
    <row r="122" customFormat="false" ht="15" hidden="false" customHeight="false" outlineLevel="0" collapsed="false">
      <c r="B122" s="114" t="s">
        <v>141</v>
      </c>
      <c r="C122" s="88" t="n">
        <v>30</v>
      </c>
      <c r="D122" s="85" t="n">
        <v>0</v>
      </c>
      <c r="E122" s="116"/>
    </row>
    <row r="123" customFormat="false" ht="15.75" hidden="false" customHeight="false" outlineLevel="0" collapsed="false">
      <c r="B123" s="114" t="s">
        <v>142</v>
      </c>
      <c r="C123" s="117" t="n">
        <v>40</v>
      </c>
      <c r="D123" s="117" t="n">
        <v>40</v>
      </c>
      <c r="E123" s="116"/>
    </row>
    <row r="125" customFormat="false" ht="15.75" hidden="false" customHeight="false" outlineLevel="0" collapsed="false"/>
    <row r="126" customFormat="false" ht="27" hidden="false" customHeight="true" outlineLevel="0" collapsed="false">
      <c r="B126" s="81" t="s">
        <v>143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</row>
    <row r="128" customFormat="false" ht="76.5" hidden="false" customHeight="true" outlineLevel="0" collapsed="false">
      <c r="B128" s="82" t="s">
        <v>87</v>
      </c>
      <c r="C128" s="82" t="s">
        <v>88</v>
      </c>
      <c r="D128" s="82" t="s">
        <v>89</v>
      </c>
      <c r="E128" s="82" t="s">
        <v>90</v>
      </c>
      <c r="F128" s="82" t="s">
        <v>91</v>
      </c>
      <c r="G128" s="82" t="s">
        <v>92</v>
      </c>
      <c r="H128" s="82" t="s">
        <v>93</v>
      </c>
      <c r="I128" s="82" t="s">
        <v>94</v>
      </c>
      <c r="J128" s="82" t="s">
        <v>95</v>
      </c>
      <c r="K128" s="82"/>
      <c r="L128" s="82"/>
      <c r="M128" s="82" t="s">
        <v>96</v>
      </c>
      <c r="N128" s="93" t="s">
        <v>97</v>
      </c>
      <c r="O128" s="94" t="s">
        <v>98</v>
      </c>
      <c r="P128" s="82" t="s">
        <v>79</v>
      </c>
      <c r="Q128" s="82"/>
    </row>
    <row r="129" customFormat="false" ht="60.75" hidden="false" customHeight="true" outlineLevel="0" collapsed="false">
      <c r="B129" s="95"/>
      <c r="C129" s="95"/>
      <c r="D129" s="90"/>
      <c r="E129" s="90"/>
      <c r="F129" s="90"/>
      <c r="G129" s="90"/>
      <c r="H129" s="90"/>
      <c r="I129" s="91"/>
      <c r="J129" s="96" t="s">
        <v>99</v>
      </c>
      <c r="K129" s="97" t="s">
        <v>100</v>
      </c>
      <c r="L129" s="98" t="s">
        <v>101</v>
      </c>
      <c r="M129" s="45"/>
      <c r="N129" s="45"/>
      <c r="O129" s="45"/>
      <c r="P129" s="92"/>
      <c r="Q129" s="92"/>
    </row>
    <row r="130" customFormat="false" ht="60.75" hidden="false" customHeight="true" outlineLevel="0" collapsed="false">
      <c r="B130" s="100" t="s">
        <v>144</v>
      </c>
      <c r="C130" s="100" t="s">
        <v>150</v>
      </c>
      <c r="D130" s="100" t="s">
        <v>231</v>
      </c>
      <c r="E130" s="100" t="n">
        <v>1100956495</v>
      </c>
      <c r="F130" s="100" t="s">
        <v>114</v>
      </c>
      <c r="G130" s="100" t="s">
        <v>232</v>
      </c>
      <c r="H130" s="134" t="n">
        <v>41603</v>
      </c>
      <c r="I130" s="135"/>
      <c r="J130" s="95" t="s">
        <v>109</v>
      </c>
      <c r="K130" s="97" t="s">
        <v>233</v>
      </c>
      <c r="L130" s="87" t="s">
        <v>19</v>
      </c>
      <c r="M130" s="86" t="s">
        <v>19</v>
      </c>
      <c r="N130" s="86" t="s">
        <v>19</v>
      </c>
      <c r="O130" s="86" t="s">
        <v>150</v>
      </c>
      <c r="P130" s="86"/>
      <c r="Q130" s="86"/>
    </row>
    <row r="131" customFormat="false" ht="81.75" hidden="false" customHeight="true" outlineLevel="0" collapsed="false">
      <c r="B131" s="100"/>
      <c r="C131" s="100"/>
      <c r="D131" s="100"/>
      <c r="E131" s="100"/>
      <c r="F131" s="100"/>
      <c r="G131" s="100"/>
      <c r="H131" s="134"/>
      <c r="I131" s="135"/>
      <c r="J131" s="95" t="s">
        <v>234</v>
      </c>
      <c r="K131" s="139" t="s">
        <v>235</v>
      </c>
      <c r="L131" s="87" t="s">
        <v>19</v>
      </c>
      <c r="M131" s="86" t="s">
        <v>19</v>
      </c>
      <c r="N131" s="86" t="s">
        <v>19</v>
      </c>
      <c r="O131" s="86" t="s">
        <v>150</v>
      </c>
      <c r="P131" s="86"/>
      <c r="Q131" s="86"/>
    </row>
    <row r="132" customFormat="false" ht="60.75" hidden="false" customHeight="true" outlineLevel="0" collapsed="false">
      <c r="B132" s="100" t="s">
        <v>153</v>
      </c>
      <c r="C132" s="100" t="s">
        <v>150</v>
      </c>
      <c r="D132" s="100" t="s">
        <v>236</v>
      </c>
      <c r="E132" s="100" t="n">
        <v>39650131</v>
      </c>
      <c r="F132" s="100" t="s">
        <v>207</v>
      </c>
      <c r="G132" s="100" t="s">
        <v>155</v>
      </c>
      <c r="H132" s="134" t="n">
        <v>39647</v>
      </c>
      <c r="I132" s="135" t="n">
        <v>105871</v>
      </c>
      <c r="J132" s="95" t="s">
        <v>237</v>
      </c>
      <c r="K132" s="97" t="s">
        <v>238</v>
      </c>
      <c r="L132" s="87" t="s">
        <v>19</v>
      </c>
      <c r="M132" s="86" t="s">
        <v>19</v>
      </c>
      <c r="N132" s="86" t="s">
        <v>19</v>
      </c>
      <c r="O132" s="86" t="s">
        <v>150</v>
      </c>
      <c r="P132" s="86"/>
      <c r="Q132" s="86"/>
    </row>
    <row r="133" customFormat="false" ht="60.75" hidden="false" customHeight="true" outlineLevel="0" collapsed="false">
      <c r="B133" s="100"/>
      <c r="C133" s="100"/>
      <c r="D133" s="100"/>
      <c r="E133" s="100"/>
      <c r="F133" s="100"/>
      <c r="G133" s="100"/>
      <c r="H133" s="134"/>
      <c r="I133" s="135"/>
      <c r="J133" s="95" t="s">
        <v>109</v>
      </c>
      <c r="K133" s="97" t="s">
        <v>239</v>
      </c>
      <c r="L133" s="87" t="s">
        <v>19</v>
      </c>
      <c r="M133" s="86" t="s">
        <v>19</v>
      </c>
      <c r="N133" s="86" t="s">
        <v>19</v>
      </c>
      <c r="O133" s="86" t="s">
        <v>150</v>
      </c>
      <c r="P133" s="86"/>
      <c r="Q133" s="86"/>
    </row>
    <row r="134" customFormat="false" ht="60.75" hidden="false" customHeight="true" outlineLevel="0" collapsed="false">
      <c r="B134" s="100"/>
      <c r="C134" s="100"/>
      <c r="D134" s="100"/>
      <c r="E134" s="100"/>
      <c r="F134" s="100"/>
      <c r="G134" s="100"/>
      <c r="H134" s="134"/>
      <c r="I134" s="135"/>
      <c r="J134" s="95" t="s">
        <v>240</v>
      </c>
      <c r="K134" s="97" t="s">
        <v>241</v>
      </c>
      <c r="L134" s="87" t="s">
        <v>19</v>
      </c>
      <c r="M134" s="86" t="s">
        <v>19</v>
      </c>
      <c r="N134" s="86" t="s">
        <v>19</v>
      </c>
      <c r="O134" s="86" t="s">
        <v>150</v>
      </c>
      <c r="P134" s="86"/>
      <c r="Q134" s="86"/>
    </row>
    <row r="135" customFormat="false" ht="60.75" hidden="false" customHeight="true" outlineLevel="0" collapsed="false">
      <c r="B135" s="100"/>
      <c r="C135" s="100"/>
      <c r="D135" s="100"/>
      <c r="E135" s="100"/>
      <c r="F135" s="100"/>
      <c r="G135" s="100"/>
      <c r="H135" s="134"/>
      <c r="I135" s="135"/>
      <c r="J135" s="95" t="s">
        <v>242</v>
      </c>
      <c r="K135" s="97"/>
      <c r="L135" s="87" t="s">
        <v>19</v>
      </c>
      <c r="M135" s="86" t="s">
        <v>19</v>
      </c>
      <c r="N135" s="86" t="s">
        <v>19</v>
      </c>
      <c r="O135" s="86" t="s">
        <v>150</v>
      </c>
      <c r="P135" s="86"/>
      <c r="Q135" s="86"/>
    </row>
    <row r="136" customFormat="false" ht="60.75" hidden="false" customHeight="true" outlineLevel="0" collapsed="false">
      <c r="B136" s="100" t="s">
        <v>161</v>
      </c>
      <c r="C136" s="140" t="s">
        <v>168</v>
      </c>
      <c r="D136" s="100" t="s">
        <v>243</v>
      </c>
      <c r="E136" s="100" t="n">
        <v>63249833</v>
      </c>
      <c r="F136" s="100" t="s">
        <v>244</v>
      </c>
      <c r="G136" s="100" t="s">
        <v>245</v>
      </c>
      <c r="H136" s="134" t="n">
        <v>36784</v>
      </c>
      <c r="I136" s="135"/>
      <c r="J136" s="95" t="s">
        <v>246</v>
      </c>
      <c r="K136" s="97" t="s">
        <v>247</v>
      </c>
      <c r="L136" s="87" t="s">
        <v>19</v>
      </c>
      <c r="M136" s="86" t="s">
        <v>19</v>
      </c>
      <c r="N136" s="86" t="s">
        <v>19</v>
      </c>
      <c r="O136" s="86" t="s">
        <v>168</v>
      </c>
      <c r="P136" s="86"/>
      <c r="Q136" s="86"/>
    </row>
    <row r="137" customFormat="false" ht="60.75" hidden="false" customHeight="true" outlineLevel="0" collapsed="false">
      <c r="B137" s="100"/>
      <c r="C137" s="100"/>
      <c r="D137" s="100"/>
      <c r="E137" s="100"/>
      <c r="F137" s="100"/>
      <c r="G137" s="100"/>
      <c r="H137" s="134"/>
      <c r="I137" s="135"/>
      <c r="J137" s="105" t="s">
        <v>248</v>
      </c>
      <c r="K137" s="105" t="s">
        <v>249</v>
      </c>
      <c r="L137" s="87" t="s">
        <v>19</v>
      </c>
      <c r="M137" s="86" t="s">
        <v>19</v>
      </c>
      <c r="N137" s="86" t="s">
        <v>19</v>
      </c>
      <c r="O137" s="86" t="s">
        <v>168</v>
      </c>
      <c r="P137" s="86"/>
      <c r="Q137" s="86"/>
    </row>
    <row r="140" customFormat="false" ht="15.75" hidden="false" customHeight="false" outlineLevel="0" collapsed="false"/>
    <row r="141" customFormat="false" ht="54" hidden="false" customHeight="true" outlineLevel="0" collapsed="false">
      <c r="B141" s="47" t="s">
        <v>18</v>
      </c>
      <c r="C141" s="47" t="s">
        <v>137</v>
      </c>
      <c r="D141" s="82" t="s">
        <v>138</v>
      </c>
      <c r="E141" s="47" t="s">
        <v>28</v>
      </c>
      <c r="F141" s="113" t="s">
        <v>171</v>
      </c>
      <c r="G141" s="127"/>
    </row>
    <row r="142" customFormat="false" ht="120.75" hidden="false" customHeight="true" outlineLevel="0" collapsed="false">
      <c r="B142" s="128" t="s">
        <v>172</v>
      </c>
      <c r="C142" s="129" t="s">
        <v>173</v>
      </c>
      <c r="D142" s="85" t="n">
        <v>25</v>
      </c>
      <c r="E142" s="85" t="n">
        <v>25</v>
      </c>
      <c r="F142" s="50" t="n">
        <f aca="false">+E142+E143+E144</f>
        <v>60</v>
      </c>
      <c r="G142" s="130"/>
    </row>
    <row r="143" customFormat="false" ht="76.15" hidden="false" customHeight="true" outlineLevel="0" collapsed="false">
      <c r="B143" s="128"/>
      <c r="C143" s="129" t="s">
        <v>174</v>
      </c>
      <c r="D143" s="86" t="n">
        <v>25</v>
      </c>
      <c r="E143" s="85" t="n">
        <v>25</v>
      </c>
      <c r="F143" s="50"/>
      <c r="G143" s="130"/>
    </row>
    <row r="144" customFormat="false" ht="69" hidden="false" customHeight="true" outlineLevel="0" collapsed="false">
      <c r="B144" s="128"/>
      <c r="C144" s="129" t="s">
        <v>175</v>
      </c>
      <c r="D144" s="85" t="n">
        <v>10</v>
      </c>
      <c r="E144" s="85" t="n">
        <v>10</v>
      </c>
      <c r="F144" s="50"/>
      <c r="G144" s="130"/>
    </row>
    <row r="145" customFormat="false" ht="15" hidden="false" customHeight="false" outlineLevel="0" collapsed="false">
      <c r="C145" s="43"/>
    </row>
    <row r="148" customFormat="false" ht="15" hidden="false" customHeight="false" outlineLevel="0" collapsed="false">
      <c r="B148" s="42" t="s">
        <v>176</v>
      </c>
    </row>
    <row r="151" customFormat="false" ht="15" hidden="false" customHeight="false" outlineLevel="0" collapsed="false">
      <c r="B151" s="44" t="s">
        <v>18</v>
      </c>
      <c r="C151" s="44" t="s">
        <v>27</v>
      </c>
      <c r="D151" s="47" t="s">
        <v>28</v>
      </c>
      <c r="E151" s="47" t="s">
        <v>29</v>
      </c>
    </row>
    <row r="152" customFormat="false" ht="28.5" hidden="false" customHeight="false" outlineLevel="0" collapsed="false">
      <c r="B152" s="48" t="s">
        <v>177</v>
      </c>
      <c r="C152" s="49" t="n">
        <v>40</v>
      </c>
      <c r="D152" s="46" t="n">
        <f aca="false">+E121</f>
        <v>40</v>
      </c>
      <c r="E152" s="50" t="n">
        <f aca="false">+D152+D153</f>
        <v>100</v>
      </c>
    </row>
    <row r="153" customFormat="false" ht="42.75" hidden="false" customHeight="false" outlineLevel="0" collapsed="false">
      <c r="B153" s="48" t="s">
        <v>178</v>
      </c>
      <c r="C153" s="49" t="n">
        <v>60</v>
      </c>
      <c r="D153" s="46" t="n">
        <f aca="false">+F142</f>
        <v>60</v>
      </c>
      <c r="E153" s="50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85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Q49:Q51"/>
    <mergeCell ref="B55:B56"/>
    <mergeCell ref="C55:C56"/>
    <mergeCell ref="D55:E55"/>
    <mergeCell ref="C59:N59"/>
    <mergeCell ref="B61:N61"/>
    <mergeCell ref="O64:P64"/>
    <mergeCell ref="O65:P65"/>
    <mergeCell ref="O66:P66"/>
    <mergeCell ref="O67:P67"/>
    <mergeCell ref="O68:P68"/>
    <mergeCell ref="O69:P69"/>
    <mergeCell ref="O70:P70"/>
    <mergeCell ref="O71:P71"/>
    <mergeCell ref="B77:N77"/>
    <mergeCell ref="J82:L82"/>
    <mergeCell ref="P82:Q82"/>
    <mergeCell ref="P83:Q83"/>
    <mergeCell ref="B84:B87"/>
    <mergeCell ref="P84:Q84"/>
    <mergeCell ref="P85:Q87"/>
    <mergeCell ref="C86:C87"/>
    <mergeCell ref="D86:D87"/>
    <mergeCell ref="E86:E87"/>
    <mergeCell ref="F86:F87"/>
    <mergeCell ref="G86:G87"/>
    <mergeCell ref="H86:H87"/>
    <mergeCell ref="I86:I87"/>
    <mergeCell ref="B88:B91"/>
    <mergeCell ref="P88:Q94"/>
    <mergeCell ref="C89:C90"/>
    <mergeCell ref="D89:D90"/>
    <mergeCell ref="E89:E90"/>
    <mergeCell ref="F89:F90"/>
    <mergeCell ref="G89:G90"/>
    <mergeCell ref="H89:H90"/>
    <mergeCell ref="I89:I90"/>
    <mergeCell ref="B97:N97"/>
    <mergeCell ref="D100:E100"/>
    <mergeCell ref="D101:E101"/>
    <mergeCell ref="B104:P104"/>
    <mergeCell ref="B107:N107"/>
    <mergeCell ref="E121:E123"/>
    <mergeCell ref="B126:N126"/>
    <mergeCell ref="J128:L128"/>
    <mergeCell ref="P128:Q128"/>
    <mergeCell ref="P129:Q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B132:B135"/>
    <mergeCell ref="C132:C135"/>
    <mergeCell ref="D132:D135"/>
    <mergeCell ref="E132:E135"/>
    <mergeCell ref="F132:F135"/>
    <mergeCell ref="G132:G135"/>
    <mergeCell ref="H132:H135"/>
    <mergeCell ref="I132:I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B142:B144"/>
    <mergeCell ref="F142:F144"/>
    <mergeCell ref="E152:E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0"/>
  <sheetViews>
    <sheetView showFormulas="false" showGridLines="true" showRowColHeaders="true" showZeros="true" rightToLeft="false" tabSelected="true" showOutlineSymbols="true" defaultGridColor="true" view="normal" topLeftCell="F133" colorId="64" zoomScale="80" zoomScaleNormal="80" zoomScalePageLayoutView="100" workbookViewId="0">
      <selection pane="topLeft" activeCell="I139" activeCellId="0" sqref="I139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30.56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8.41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37.85"/>
    <col collapsed="false" customWidth="true" hidden="false" outlineLevel="0" max="17" min="17" style="1" width="74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33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33</v>
      </c>
      <c r="E15" s="21" t="n">
        <v>1332323278</v>
      </c>
      <c r="F15" s="22" t="n">
        <v>638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1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1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1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4</v>
      </c>
      <c r="C22" s="18"/>
      <c r="D22" s="18"/>
      <c r="E22" s="29"/>
      <c r="F22" s="21"/>
      <c r="G22" s="23"/>
      <c r="H22" s="26"/>
      <c r="I22" s="16"/>
      <c r="J22" s="16"/>
      <c r="K22" s="16"/>
      <c r="L22" s="16"/>
      <c r="M22" s="16"/>
      <c r="N22" s="27"/>
    </row>
    <row r="23" customFormat="false" ht="45.75" hidden="false" customHeight="false" outlineLevel="0" collapsed="false">
      <c r="A23" s="30"/>
      <c r="B23" s="31" t="s">
        <v>15</v>
      </c>
      <c r="C23" s="31" t="s">
        <v>16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F15*0.8</f>
        <v>510.4</v>
      </c>
      <c r="D24" s="35"/>
      <c r="E24" s="36" t="n">
        <f aca="false">E15</f>
        <v>1332323278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7</v>
      </c>
      <c r="C27" s="43"/>
      <c r="D27" s="43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4" t="s">
        <v>18</v>
      </c>
      <c r="C29" s="44" t="s">
        <v>19</v>
      </c>
      <c r="D29" s="44" t="s">
        <v>20</v>
      </c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5" t="s">
        <v>21</v>
      </c>
      <c r="C30" s="46" t="s">
        <v>22</v>
      </c>
      <c r="D30" s="46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5" t="s">
        <v>23</v>
      </c>
      <c r="C31" s="46" t="s">
        <v>22</v>
      </c>
      <c r="D31" s="46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5" t="s">
        <v>24</v>
      </c>
      <c r="C32" s="46" t="s">
        <v>22</v>
      </c>
      <c r="D32" s="46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5" t="s">
        <v>25</v>
      </c>
      <c r="C33" s="46" t="s">
        <v>22</v>
      </c>
      <c r="D33" s="46"/>
      <c r="E33" s="43"/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43"/>
      <c r="C34" s="43"/>
      <c r="D34" s="43"/>
      <c r="E34" s="43"/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43"/>
      <c r="C35" s="43"/>
      <c r="D35" s="43"/>
      <c r="E35" s="43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6</v>
      </c>
      <c r="C36" s="43"/>
      <c r="D36" s="43"/>
      <c r="E36" s="43"/>
      <c r="F36" s="43"/>
      <c r="G36" s="43"/>
      <c r="H36" s="43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43"/>
      <c r="C37" s="43"/>
      <c r="D37" s="43"/>
      <c r="E37" s="43"/>
      <c r="F37" s="43"/>
      <c r="G37" s="43"/>
      <c r="H37" s="43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43"/>
      <c r="C38" s="43"/>
      <c r="D38" s="43"/>
      <c r="E38" s="43"/>
      <c r="F38" s="43"/>
      <c r="G38" s="43"/>
      <c r="H38" s="43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4" t="s">
        <v>18</v>
      </c>
      <c r="C39" s="44" t="s">
        <v>27</v>
      </c>
      <c r="D39" s="47" t="s">
        <v>28</v>
      </c>
      <c r="E39" s="47" t="s">
        <v>29</v>
      </c>
      <c r="F39" s="43"/>
      <c r="G39" s="43"/>
      <c r="H39" s="43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9"/>
      <c r="B40" s="48" t="s">
        <v>30</v>
      </c>
      <c r="C40" s="49" t="n">
        <v>40</v>
      </c>
      <c r="D40" s="46" t="n">
        <v>40</v>
      </c>
      <c r="E40" s="50" t="n">
        <f aca="false">SUM(D40:D41)</f>
        <v>100</v>
      </c>
      <c r="F40" s="43"/>
      <c r="G40" s="43"/>
      <c r="H40" s="43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9"/>
      <c r="B41" s="48" t="s">
        <v>31</v>
      </c>
      <c r="C41" s="49" t="n">
        <v>60</v>
      </c>
      <c r="D41" s="46" t="n">
        <v>60</v>
      </c>
      <c r="E41" s="50"/>
      <c r="F41" s="43"/>
      <c r="G41" s="43"/>
      <c r="H41" s="43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37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37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1" t="s">
        <v>32</v>
      </c>
      <c r="N45" s="51"/>
    </row>
    <row r="46" customFormat="false" ht="15" hidden="false" customHeight="false" outlineLevel="0" collapsed="false">
      <c r="B46" s="42" t="s">
        <v>33</v>
      </c>
      <c r="M46" s="52"/>
      <c r="N46" s="52"/>
    </row>
    <row r="47" customFormat="false" ht="15.75" hidden="false" customHeight="false" outlineLevel="0" collapsed="false">
      <c r="M47" s="52"/>
      <c r="N47" s="52"/>
    </row>
    <row r="48" s="16" customFormat="true" ht="109.5" hidden="false" customHeight="true" outlineLevel="0" collapsed="false">
      <c r="B48" s="53" t="s">
        <v>34</v>
      </c>
      <c r="C48" s="53" t="s">
        <v>35</v>
      </c>
      <c r="D48" s="53" t="s">
        <v>36</v>
      </c>
      <c r="E48" s="53" t="s">
        <v>37</v>
      </c>
      <c r="F48" s="53" t="s">
        <v>38</v>
      </c>
      <c r="G48" s="53" t="s">
        <v>39</v>
      </c>
      <c r="H48" s="53" t="s">
        <v>40</v>
      </c>
      <c r="I48" s="53" t="s">
        <v>41</v>
      </c>
      <c r="J48" s="53" t="s">
        <v>42</v>
      </c>
      <c r="K48" s="53" t="s">
        <v>43</v>
      </c>
      <c r="L48" s="53" t="s">
        <v>44</v>
      </c>
      <c r="M48" s="54" t="s">
        <v>45</v>
      </c>
      <c r="N48" s="53" t="s">
        <v>46</v>
      </c>
      <c r="O48" s="53" t="s">
        <v>47</v>
      </c>
      <c r="P48" s="55" t="s">
        <v>48</v>
      </c>
      <c r="Q48" s="55" t="s">
        <v>49</v>
      </c>
    </row>
    <row r="49" s="68" customFormat="true" ht="117" hidden="false" customHeight="true" outlineLevel="0" collapsed="false">
      <c r="A49" s="56" t="n">
        <v>1</v>
      </c>
      <c r="B49" s="57" t="s">
        <v>3</v>
      </c>
      <c r="C49" s="57" t="s">
        <v>3</v>
      </c>
      <c r="D49" s="56" t="s">
        <v>50</v>
      </c>
      <c r="E49" s="58" t="n">
        <v>454</v>
      </c>
      <c r="F49" s="59" t="s">
        <v>19</v>
      </c>
      <c r="G49" s="60" t="s">
        <v>51</v>
      </c>
      <c r="H49" s="61" t="s">
        <v>250</v>
      </c>
      <c r="I49" s="62" t="s">
        <v>180</v>
      </c>
      <c r="J49" s="62" t="s">
        <v>20</v>
      </c>
      <c r="K49" s="63" t="n">
        <v>0</v>
      </c>
      <c r="L49" s="63" t="n">
        <v>0</v>
      </c>
      <c r="M49" s="58" t="n">
        <v>1789</v>
      </c>
      <c r="N49" s="58" t="n">
        <v>511</v>
      </c>
      <c r="O49" s="64" t="n">
        <v>3275545659</v>
      </c>
      <c r="P49" s="65" t="n">
        <v>340</v>
      </c>
      <c r="Q49" s="56" t="s">
        <v>251</v>
      </c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22.25" hidden="false" customHeight="true" outlineLevel="0" collapsed="false">
      <c r="A50" s="56" t="n">
        <f aca="false">+A49+1</f>
        <v>2</v>
      </c>
      <c r="B50" s="57" t="s">
        <v>3</v>
      </c>
      <c r="C50" s="57" t="s">
        <v>3</v>
      </c>
      <c r="D50" s="56" t="s">
        <v>50</v>
      </c>
      <c r="E50" s="58" t="n">
        <v>209</v>
      </c>
      <c r="F50" s="59" t="s">
        <v>19</v>
      </c>
      <c r="G50" s="59" t="s">
        <v>51</v>
      </c>
      <c r="H50" s="59" t="s">
        <v>252</v>
      </c>
      <c r="I50" s="62" t="s">
        <v>253</v>
      </c>
      <c r="J50" s="62" t="s">
        <v>20</v>
      </c>
      <c r="K50" s="63" t="n">
        <v>8.23</v>
      </c>
      <c r="L50" s="63" t="n">
        <v>1</v>
      </c>
      <c r="M50" s="58" t="n">
        <v>344</v>
      </c>
      <c r="N50" s="58" t="n">
        <v>0</v>
      </c>
      <c r="O50" s="64" t="n">
        <v>380702564</v>
      </c>
      <c r="P50" s="65" t="n">
        <v>342</v>
      </c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45" hidden="false" customHeight="false" outlineLevel="0" collapsed="false">
      <c r="A51" s="56"/>
      <c r="B51" s="57" t="s">
        <v>3</v>
      </c>
      <c r="C51" s="57" t="s">
        <v>3</v>
      </c>
      <c r="D51" s="56" t="s">
        <v>50</v>
      </c>
      <c r="E51" s="58" t="n">
        <v>184</v>
      </c>
      <c r="F51" s="59" t="s">
        <v>19</v>
      </c>
      <c r="G51" s="59" t="s">
        <v>51</v>
      </c>
      <c r="H51" s="59" t="s">
        <v>254</v>
      </c>
      <c r="I51" s="62" t="s">
        <v>53</v>
      </c>
      <c r="J51" s="62" t="s">
        <v>20</v>
      </c>
      <c r="K51" s="63" t="n">
        <v>11</v>
      </c>
      <c r="L51" s="63" t="n">
        <v>0</v>
      </c>
      <c r="M51" s="58" t="n">
        <v>260</v>
      </c>
      <c r="N51" s="58" t="n">
        <v>0</v>
      </c>
      <c r="O51" s="64" t="n">
        <v>268595680</v>
      </c>
      <c r="P51" s="65" t="n">
        <v>354</v>
      </c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45" hidden="false" customHeight="false" outlineLevel="0" collapsed="false">
      <c r="A52" s="56" t="n">
        <f aca="false">+A50+1</f>
        <v>3</v>
      </c>
      <c r="B52" s="57" t="s">
        <v>3</v>
      </c>
      <c r="C52" s="57" t="s">
        <v>3</v>
      </c>
      <c r="D52" s="56" t="s">
        <v>50</v>
      </c>
      <c r="E52" s="58" t="n">
        <v>326</v>
      </c>
      <c r="F52" s="59" t="s">
        <v>19</v>
      </c>
      <c r="G52" s="59" t="s">
        <v>51</v>
      </c>
      <c r="H52" s="59" t="s">
        <v>255</v>
      </c>
      <c r="I52" s="62" t="s">
        <v>256</v>
      </c>
      <c r="J52" s="62" t="s">
        <v>20</v>
      </c>
      <c r="K52" s="63" t="n">
        <v>6</v>
      </c>
      <c r="L52" s="63" t="n">
        <v>0</v>
      </c>
      <c r="M52" s="58" t="n">
        <v>150</v>
      </c>
      <c r="N52" s="58" t="n">
        <v>0</v>
      </c>
      <c r="O52" s="64" t="n">
        <v>114288792</v>
      </c>
      <c r="P52" s="65" t="n">
        <v>353</v>
      </c>
      <c r="Q52" s="66"/>
      <c r="R52" s="67"/>
      <c r="S52" s="67"/>
      <c r="T52" s="67"/>
      <c r="U52" s="67"/>
      <c r="V52" s="67"/>
      <c r="W52" s="67"/>
      <c r="X52" s="67"/>
      <c r="Y52" s="67"/>
      <c r="Z52" s="67"/>
    </row>
    <row r="53" s="68" customFormat="true" ht="15" hidden="false" customHeight="false" outlineLevel="0" collapsed="false">
      <c r="A53" s="56"/>
      <c r="B53" s="69" t="s">
        <v>29</v>
      </c>
      <c r="C53" s="56"/>
      <c r="D53" s="57"/>
      <c r="E53" s="58"/>
      <c r="F53" s="59"/>
      <c r="G53" s="59"/>
      <c r="H53" s="59"/>
      <c r="I53" s="62"/>
      <c r="J53" s="62"/>
      <c r="K53" s="70" t="n">
        <f aca="false">SUM(K49:K52)</f>
        <v>25.23</v>
      </c>
      <c r="L53" s="70" t="n">
        <f aca="false">SUM(L49:L52)</f>
        <v>1</v>
      </c>
      <c r="M53" s="71" t="n">
        <f aca="false">SUM(M49:M52)</f>
        <v>2543</v>
      </c>
      <c r="N53" s="70" t="n">
        <f aca="false">SUM(N49:N52)</f>
        <v>511</v>
      </c>
      <c r="O53" s="64"/>
      <c r="P53" s="65"/>
      <c r="Q53" s="66"/>
    </row>
    <row r="54" s="72" customFormat="true" ht="15" hidden="false" customHeight="false" outlineLevel="0" collapsed="false">
      <c r="E54" s="73"/>
    </row>
    <row r="55" s="72" customFormat="true" ht="15" hidden="false" customHeight="false" outlineLevel="0" collapsed="false">
      <c r="B55" s="74" t="s">
        <v>58</v>
      </c>
      <c r="C55" s="74" t="s">
        <v>59</v>
      </c>
      <c r="D55" s="74" t="s">
        <v>60</v>
      </c>
      <c r="E55" s="74"/>
    </row>
    <row r="56" s="72" customFormat="true" ht="15" hidden="false" customHeight="false" outlineLevel="0" collapsed="false">
      <c r="B56" s="74"/>
      <c r="C56" s="74"/>
      <c r="D56" s="74" t="s">
        <v>61</v>
      </c>
      <c r="E56" s="75" t="s">
        <v>62</v>
      </c>
    </row>
    <row r="57" s="72" customFormat="true" ht="30.6" hidden="false" customHeight="true" outlineLevel="0" collapsed="false">
      <c r="B57" s="76" t="s">
        <v>63</v>
      </c>
      <c r="C57" s="77" t="n">
        <f aca="false">+K53</f>
        <v>25.23</v>
      </c>
      <c r="D57" s="74" t="s">
        <v>22</v>
      </c>
      <c r="E57" s="74"/>
      <c r="F57" s="78"/>
      <c r="G57" s="78"/>
      <c r="H57" s="78"/>
      <c r="I57" s="78"/>
      <c r="J57" s="78"/>
      <c r="K57" s="78"/>
      <c r="L57" s="78"/>
      <c r="M57" s="78"/>
    </row>
    <row r="58" s="72" customFormat="true" ht="30" hidden="false" customHeight="true" outlineLevel="0" collapsed="false">
      <c r="B58" s="76" t="s">
        <v>64</v>
      </c>
      <c r="C58" s="77" t="n">
        <f aca="false">+M53</f>
        <v>2543</v>
      </c>
      <c r="D58" s="74" t="s">
        <v>22</v>
      </c>
      <c r="E58" s="74"/>
    </row>
    <row r="59" s="72" customFormat="true" ht="15" hidden="false" customHeight="false" outlineLevel="0" collapsed="false"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28.15" hidden="false" customHeight="true" outlineLevel="0" collapsed="false"/>
    <row r="61" customFormat="false" ht="27" hidden="false" customHeight="false" outlineLevel="0" collapsed="false">
      <c r="B61" s="81" t="s">
        <v>65</v>
      </c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</row>
    <row r="64" customFormat="false" ht="109.5" hidden="false" customHeight="true" outlineLevel="0" collapsed="false">
      <c r="B64" s="82" t="s">
        <v>66</v>
      </c>
      <c r="C64" s="83" t="s">
        <v>67</v>
      </c>
      <c r="D64" s="83" t="s">
        <v>68</v>
      </c>
      <c r="E64" s="83" t="s">
        <v>69</v>
      </c>
      <c r="F64" s="83" t="s">
        <v>70</v>
      </c>
      <c r="G64" s="83" t="s">
        <v>71</v>
      </c>
      <c r="H64" s="83" t="s">
        <v>72</v>
      </c>
      <c r="I64" s="83" t="s">
        <v>73</v>
      </c>
      <c r="J64" s="83" t="s">
        <v>74</v>
      </c>
      <c r="K64" s="83" t="s">
        <v>75</v>
      </c>
      <c r="L64" s="83" t="s">
        <v>76</v>
      </c>
      <c r="M64" s="84" t="s">
        <v>77</v>
      </c>
      <c r="N64" s="84" t="s">
        <v>78</v>
      </c>
      <c r="O64" s="82" t="s">
        <v>79</v>
      </c>
      <c r="P64" s="82"/>
      <c r="Q64" s="83" t="s">
        <v>80</v>
      </c>
    </row>
    <row r="65" customFormat="false" ht="66.75" hidden="false" customHeight="true" outlineLevel="0" collapsed="false">
      <c r="B65" s="85" t="s">
        <v>81</v>
      </c>
      <c r="C65" s="86" t="str">
        <f aca="false">B65</f>
        <v>DESARROLLO INFANTIL EN MEDIO FAMILIAR</v>
      </c>
      <c r="D65" s="87" t="s">
        <v>257</v>
      </c>
      <c r="E65" s="88" t="n">
        <v>638</v>
      </c>
      <c r="F65" s="88" t="s">
        <v>51</v>
      </c>
      <c r="G65" s="88" t="s">
        <v>51</v>
      </c>
      <c r="H65" s="88" t="s">
        <v>20</v>
      </c>
      <c r="I65" s="88" t="s">
        <v>19</v>
      </c>
      <c r="J65" s="88"/>
      <c r="K65" s="85"/>
      <c r="L65" s="85"/>
      <c r="M65" s="85"/>
      <c r="N65" s="85" t="s">
        <v>51</v>
      </c>
      <c r="O65" s="89"/>
      <c r="P65" s="89"/>
      <c r="Q65" s="85" t="s">
        <v>19</v>
      </c>
    </row>
    <row r="66" customFormat="false" ht="15" hidden="false" customHeight="false" outlineLevel="0" collapsed="false">
      <c r="B66" s="90"/>
      <c r="C66" s="90"/>
      <c r="D66" s="91"/>
      <c r="E66" s="88"/>
      <c r="F66" s="88"/>
      <c r="G66" s="88"/>
      <c r="H66" s="88"/>
      <c r="I66" s="88"/>
      <c r="J66" s="88"/>
      <c r="K66" s="85"/>
      <c r="L66" s="85"/>
      <c r="M66" s="85"/>
      <c r="N66" s="85"/>
      <c r="O66" s="92"/>
      <c r="P66" s="92"/>
      <c r="Q66" s="85"/>
    </row>
    <row r="67" customFormat="false" ht="15" hidden="false" customHeight="false" outlineLevel="0" collapsed="false">
      <c r="B67" s="90"/>
      <c r="C67" s="90"/>
      <c r="D67" s="91"/>
      <c r="E67" s="88"/>
      <c r="F67" s="88"/>
      <c r="G67" s="88"/>
      <c r="H67" s="88"/>
      <c r="I67" s="88"/>
      <c r="J67" s="88"/>
      <c r="K67" s="85"/>
      <c r="L67" s="85"/>
      <c r="M67" s="85"/>
      <c r="N67" s="85"/>
      <c r="O67" s="92"/>
      <c r="P67" s="92"/>
      <c r="Q67" s="85"/>
    </row>
    <row r="68" customFormat="false" ht="15" hidden="false" customHeight="false" outlineLevel="0" collapsed="false">
      <c r="B68" s="90"/>
      <c r="C68" s="90"/>
      <c r="D68" s="91"/>
      <c r="E68" s="88"/>
      <c r="F68" s="88"/>
      <c r="G68" s="88"/>
      <c r="H68" s="88"/>
      <c r="I68" s="88"/>
      <c r="J68" s="88"/>
      <c r="K68" s="85"/>
      <c r="L68" s="85"/>
      <c r="M68" s="85"/>
      <c r="N68" s="85"/>
      <c r="O68" s="92"/>
      <c r="P68" s="92"/>
      <c r="Q68" s="85"/>
    </row>
    <row r="69" customFormat="false" ht="15" hidden="false" customHeight="false" outlineLevel="0" collapsed="false">
      <c r="B69" s="90"/>
      <c r="C69" s="90"/>
      <c r="D69" s="91"/>
      <c r="E69" s="88"/>
      <c r="F69" s="88"/>
      <c r="G69" s="88"/>
      <c r="H69" s="88"/>
      <c r="I69" s="88"/>
      <c r="J69" s="88"/>
      <c r="K69" s="85"/>
      <c r="L69" s="85"/>
      <c r="M69" s="85"/>
      <c r="N69" s="85"/>
      <c r="O69" s="92"/>
      <c r="P69" s="92"/>
      <c r="Q69" s="85"/>
    </row>
    <row r="70" customFormat="false" ht="15" hidden="false" customHeight="false" outlineLevel="0" collapsed="false">
      <c r="B70" s="90"/>
      <c r="C70" s="90"/>
      <c r="D70" s="91"/>
      <c r="E70" s="88"/>
      <c r="F70" s="88"/>
      <c r="G70" s="88"/>
      <c r="H70" s="88"/>
      <c r="I70" s="88"/>
      <c r="J70" s="88"/>
      <c r="K70" s="85"/>
      <c r="L70" s="85"/>
      <c r="M70" s="85"/>
      <c r="N70" s="85"/>
      <c r="O70" s="92"/>
      <c r="P70" s="92"/>
      <c r="Q70" s="85"/>
    </row>
    <row r="71" customFormat="false" ht="15" hidden="false" customHeight="false" outlineLevel="0" collapsed="false">
      <c r="B71" s="45"/>
      <c r="C71" s="45"/>
      <c r="D71" s="4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92"/>
      <c r="P71" s="92"/>
      <c r="Q71" s="85"/>
    </row>
    <row r="72" customFormat="false" ht="15" hidden="false" customHeight="false" outlineLevel="0" collapsed="false">
      <c r="B72" s="1" t="s">
        <v>83</v>
      </c>
    </row>
    <row r="73" customFormat="false" ht="15" hidden="false" customHeight="false" outlineLevel="0" collapsed="false">
      <c r="B73" s="1" t="s">
        <v>84</v>
      </c>
    </row>
    <row r="74" customFormat="false" ht="15" hidden="false" customHeight="false" outlineLevel="0" collapsed="false">
      <c r="B74" s="1" t="s">
        <v>85</v>
      </c>
    </row>
    <row r="76" customFormat="false" ht="15.75" hidden="false" customHeight="false" outlineLevel="0" collapsed="false"/>
    <row r="77" customFormat="false" ht="27" hidden="false" customHeight="false" outlineLevel="0" collapsed="false">
      <c r="B77" s="81" t="s">
        <v>86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</row>
    <row r="82" customFormat="false" ht="76.5" hidden="false" customHeight="true" outlineLevel="0" collapsed="false">
      <c r="B82" s="82" t="s">
        <v>87</v>
      </c>
      <c r="C82" s="82" t="s">
        <v>88</v>
      </c>
      <c r="D82" s="82" t="s">
        <v>89</v>
      </c>
      <c r="E82" s="82" t="s">
        <v>90</v>
      </c>
      <c r="F82" s="82" t="s">
        <v>91</v>
      </c>
      <c r="G82" s="82" t="s">
        <v>92</v>
      </c>
      <c r="H82" s="82" t="s">
        <v>93</v>
      </c>
      <c r="I82" s="82" t="s">
        <v>94</v>
      </c>
      <c r="J82" s="82" t="s">
        <v>95</v>
      </c>
      <c r="K82" s="82"/>
      <c r="L82" s="82"/>
      <c r="M82" s="82" t="s">
        <v>96</v>
      </c>
      <c r="N82" s="93" t="s">
        <v>97</v>
      </c>
      <c r="O82" s="94" t="s">
        <v>98</v>
      </c>
      <c r="P82" s="82" t="s">
        <v>79</v>
      </c>
      <c r="Q82" s="82"/>
    </row>
    <row r="83" customFormat="false" ht="60.75" hidden="false" customHeight="true" outlineLevel="0" collapsed="false">
      <c r="B83" s="95"/>
      <c r="C83" s="95"/>
      <c r="D83" s="95"/>
      <c r="E83" s="95"/>
      <c r="F83" s="95"/>
      <c r="G83" s="95"/>
      <c r="H83" s="141"/>
      <c r="I83" s="97"/>
      <c r="J83" s="96" t="s">
        <v>99</v>
      </c>
      <c r="K83" s="97" t="s">
        <v>100</v>
      </c>
      <c r="L83" s="98" t="s">
        <v>101</v>
      </c>
      <c r="M83" s="45"/>
      <c r="N83" s="45"/>
      <c r="O83" s="45"/>
      <c r="P83" s="92"/>
      <c r="Q83" s="92"/>
    </row>
    <row r="84" customFormat="false" ht="105.75" hidden="false" customHeight="true" outlineLevel="0" collapsed="false">
      <c r="B84" s="100" t="s">
        <v>102</v>
      </c>
      <c r="C84" s="86" t="s">
        <v>187</v>
      </c>
      <c r="D84" s="86" t="s">
        <v>258</v>
      </c>
      <c r="E84" s="86" t="n">
        <v>1100959414</v>
      </c>
      <c r="F84" s="86" t="s">
        <v>114</v>
      </c>
      <c r="G84" s="86" t="s">
        <v>155</v>
      </c>
      <c r="H84" s="134" t="n">
        <v>41341</v>
      </c>
      <c r="I84" s="87" t="n">
        <v>134014</v>
      </c>
      <c r="J84" s="85" t="s">
        <v>109</v>
      </c>
      <c r="K84" s="87" t="s">
        <v>259</v>
      </c>
      <c r="L84" s="88" t="s">
        <v>19</v>
      </c>
      <c r="M84" s="85" t="s">
        <v>19</v>
      </c>
      <c r="N84" s="85" t="s">
        <v>19</v>
      </c>
      <c r="O84" s="85" t="s">
        <v>19</v>
      </c>
      <c r="P84" s="89"/>
      <c r="Q84" s="89"/>
    </row>
    <row r="85" customFormat="false" ht="60.75" hidden="false" customHeight="true" outlineLevel="0" collapsed="false">
      <c r="B85" s="100"/>
      <c r="C85" s="100" t="s">
        <v>260</v>
      </c>
      <c r="D85" s="100" t="s">
        <v>261</v>
      </c>
      <c r="E85" s="100" t="n">
        <v>1100964246</v>
      </c>
      <c r="F85" s="100" t="s">
        <v>114</v>
      </c>
      <c r="G85" s="100" t="s">
        <v>232</v>
      </c>
      <c r="H85" s="100" t="n">
        <v>2014</v>
      </c>
      <c r="I85" s="135"/>
      <c r="J85" s="100" t="s">
        <v>109</v>
      </c>
      <c r="K85" s="99" t="s">
        <v>262</v>
      </c>
      <c r="L85" s="135" t="s">
        <v>19</v>
      </c>
      <c r="M85" s="100" t="s">
        <v>19</v>
      </c>
      <c r="N85" s="100" t="s">
        <v>19</v>
      </c>
      <c r="O85" s="131" t="s">
        <v>19</v>
      </c>
      <c r="P85" s="89" t="s">
        <v>263</v>
      </c>
      <c r="Q85" s="89"/>
    </row>
    <row r="86" customFormat="false" ht="120.75" hidden="false" customHeight="true" outlineLevel="0" collapsed="false">
      <c r="B86" s="100"/>
      <c r="C86" s="100"/>
      <c r="D86" s="100"/>
      <c r="E86" s="100"/>
      <c r="F86" s="100"/>
      <c r="G86" s="100"/>
      <c r="H86" s="100"/>
      <c r="I86" s="135"/>
      <c r="J86" s="100"/>
      <c r="K86" s="99"/>
      <c r="L86" s="135"/>
      <c r="M86" s="100"/>
      <c r="N86" s="100"/>
      <c r="O86" s="131"/>
      <c r="P86" s="89"/>
      <c r="Q86" s="89"/>
    </row>
    <row r="87" customFormat="false" ht="120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35"/>
      <c r="J87" s="101" t="s">
        <v>264</v>
      </c>
      <c r="K87" s="142" t="s">
        <v>265</v>
      </c>
      <c r="L87" s="103" t="s">
        <v>19</v>
      </c>
      <c r="M87" s="102" t="s">
        <v>19</v>
      </c>
      <c r="N87" s="102" t="s">
        <v>19</v>
      </c>
      <c r="O87" s="143" t="s">
        <v>19</v>
      </c>
      <c r="P87" s="89"/>
      <c r="Q87" s="89"/>
    </row>
    <row r="88" customFormat="false" ht="60.75" hidden="false" customHeight="true" outlineLevel="0" collapsed="false">
      <c r="B88" s="100" t="s">
        <v>200</v>
      </c>
      <c r="C88" s="100" t="s">
        <v>112</v>
      </c>
      <c r="D88" s="102" t="s">
        <v>266</v>
      </c>
      <c r="E88" s="102" t="n">
        <v>1100957131</v>
      </c>
      <c r="F88" s="102" t="s">
        <v>114</v>
      </c>
      <c r="G88" s="102" t="s">
        <v>155</v>
      </c>
      <c r="H88" s="136" t="n">
        <v>41502</v>
      </c>
      <c r="I88" s="103" t="n">
        <v>137402</v>
      </c>
      <c r="J88" s="86" t="s">
        <v>109</v>
      </c>
      <c r="K88" s="99" t="s">
        <v>267</v>
      </c>
      <c r="L88" s="144" t="s">
        <v>19</v>
      </c>
      <c r="M88" s="145" t="s">
        <v>19</v>
      </c>
      <c r="N88" s="145" t="s">
        <v>19</v>
      </c>
      <c r="O88" s="145" t="s">
        <v>19</v>
      </c>
      <c r="P88" s="100" t="s">
        <v>268</v>
      </c>
      <c r="Q88" s="100"/>
    </row>
    <row r="89" customFormat="false" ht="60.75" hidden="false" customHeight="true" outlineLevel="0" collapsed="false">
      <c r="B89" s="100"/>
      <c r="C89" s="100"/>
      <c r="D89" s="102"/>
      <c r="E89" s="102"/>
      <c r="F89" s="102"/>
      <c r="G89" s="102"/>
      <c r="H89" s="136"/>
      <c r="I89" s="103"/>
      <c r="J89" s="86" t="s">
        <v>269</v>
      </c>
      <c r="K89" s="99" t="s">
        <v>270</v>
      </c>
      <c r="L89" s="144"/>
      <c r="M89" s="145"/>
      <c r="N89" s="145"/>
      <c r="O89" s="145"/>
      <c r="P89" s="100"/>
      <c r="Q89" s="100"/>
    </row>
    <row r="90" customFormat="false" ht="60.75" hidden="false" customHeight="true" outlineLevel="0" collapsed="false">
      <c r="B90" s="100"/>
      <c r="C90" s="100" t="s">
        <v>112</v>
      </c>
      <c r="D90" s="100" t="s">
        <v>271</v>
      </c>
      <c r="E90" s="100" t="n">
        <v>1098692164</v>
      </c>
      <c r="F90" s="100" t="s">
        <v>114</v>
      </c>
      <c r="G90" s="100" t="s">
        <v>155</v>
      </c>
      <c r="H90" s="134" t="n">
        <v>41502</v>
      </c>
      <c r="I90" s="135" t="n">
        <v>137404</v>
      </c>
      <c r="J90" s="86" t="s">
        <v>272</v>
      </c>
      <c r="K90" s="99" t="s">
        <v>273</v>
      </c>
      <c r="L90" s="87" t="s">
        <v>19</v>
      </c>
      <c r="M90" s="86" t="s">
        <v>19</v>
      </c>
      <c r="N90" s="86" t="s">
        <v>19</v>
      </c>
      <c r="O90" s="86" t="s">
        <v>19</v>
      </c>
      <c r="P90" s="100"/>
      <c r="Q90" s="100"/>
    </row>
    <row r="91" customFormat="false" ht="60.75" hidden="false" customHeight="true" outlineLevel="0" collapsed="false">
      <c r="B91" s="100"/>
      <c r="C91" s="100"/>
      <c r="D91" s="100"/>
      <c r="E91" s="100"/>
      <c r="F91" s="100"/>
      <c r="G91" s="100"/>
      <c r="H91" s="134"/>
      <c r="I91" s="135"/>
      <c r="J91" s="86" t="s">
        <v>274</v>
      </c>
      <c r="K91" s="99" t="s">
        <v>275</v>
      </c>
      <c r="L91" s="87" t="s">
        <v>19</v>
      </c>
      <c r="M91" s="86" t="s">
        <v>19</v>
      </c>
      <c r="N91" s="86" t="s">
        <v>19</v>
      </c>
      <c r="O91" s="86" t="s">
        <v>19</v>
      </c>
      <c r="P91" s="100"/>
      <c r="Q91" s="100"/>
    </row>
    <row r="92" customFormat="false" ht="60.75" hidden="false" customHeight="true" outlineLevel="0" collapsed="false">
      <c r="B92" s="100"/>
      <c r="C92" s="86" t="s">
        <v>112</v>
      </c>
      <c r="D92" s="101" t="s">
        <v>276</v>
      </c>
      <c r="E92" s="101" t="n">
        <v>91514164</v>
      </c>
      <c r="F92" s="101" t="s">
        <v>207</v>
      </c>
      <c r="G92" s="101" t="s">
        <v>155</v>
      </c>
      <c r="H92" s="146" t="n">
        <v>40409</v>
      </c>
      <c r="I92" s="147"/>
      <c r="J92" s="86" t="s">
        <v>148</v>
      </c>
      <c r="K92" s="99" t="s">
        <v>277</v>
      </c>
      <c r="L92" s="87" t="s">
        <v>19</v>
      </c>
      <c r="M92" s="86" t="s">
        <v>19</v>
      </c>
      <c r="N92" s="86" t="s">
        <v>19</v>
      </c>
      <c r="O92" s="86" t="s">
        <v>19</v>
      </c>
      <c r="P92" s="100"/>
      <c r="Q92" s="100"/>
    </row>
    <row r="93" customFormat="false" ht="60.75" hidden="false" customHeight="true" outlineLevel="0" collapsed="false">
      <c r="B93" s="100"/>
      <c r="C93" s="86" t="s">
        <v>112</v>
      </c>
      <c r="D93" s="101" t="s">
        <v>278</v>
      </c>
      <c r="E93" s="101" t="n">
        <v>1129583773</v>
      </c>
      <c r="F93" s="101" t="s">
        <v>189</v>
      </c>
      <c r="G93" s="101" t="s">
        <v>122</v>
      </c>
      <c r="H93" s="146" t="n">
        <v>40963</v>
      </c>
      <c r="I93" s="147"/>
      <c r="J93" s="86" t="s">
        <v>279</v>
      </c>
      <c r="K93" s="99" t="s">
        <v>280</v>
      </c>
      <c r="L93" s="87" t="s">
        <v>19</v>
      </c>
      <c r="M93" s="86" t="s">
        <v>19</v>
      </c>
      <c r="N93" s="86" t="s">
        <v>19</v>
      </c>
      <c r="O93" s="86" t="s">
        <v>19</v>
      </c>
      <c r="P93" s="100"/>
      <c r="Q93" s="100"/>
    </row>
    <row r="95" customFormat="false" ht="15.75" hidden="false" customHeight="false" outlineLevel="0" collapsed="false"/>
    <row r="96" customFormat="false" ht="27" hidden="false" customHeight="false" outlineLevel="0" collapsed="false">
      <c r="B96" s="81" t="s">
        <v>126</v>
      </c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</row>
    <row r="99" customFormat="false" ht="46.15" hidden="false" customHeight="true" outlineLevel="0" collapsed="false">
      <c r="B99" s="83" t="s">
        <v>18</v>
      </c>
      <c r="C99" s="104" t="s">
        <v>127</v>
      </c>
      <c r="D99" s="82" t="s">
        <v>79</v>
      </c>
      <c r="E99" s="82"/>
    </row>
    <row r="100" customFormat="false" ht="69" hidden="false" customHeight="true" outlineLevel="0" collapsed="false">
      <c r="B100" s="105" t="s">
        <v>128</v>
      </c>
      <c r="C100" s="46" t="s">
        <v>19</v>
      </c>
      <c r="D100" s="89"/>
      <c r="E100" s="89"/>
    </row>
    <row r="103" customFormat="false" ht="26.25" hidden="false" customHeight="true" outlineLevel="0" collapsed="false">
      <c r="B103" s="2" t="s">
        <v>129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5" customFormat="false" ht="15.75" hidden="false" customHeight="false" outlineLevel="0" collapsed="false"/>
    <row r="106" customFormat="false" ht="27" hidden="false" customHeight="true" outlineLevel="0" collapsed="false">
      <c r="B106" s="81" t="s">
        <v>130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</row>
    <row r="108" customFormat="false" ht="15.75" hidden="false" customHeight="false" outlineLevel="0" collapsed="false">
      <c r="M108" s="52"/>
      <c r="N108" s="52"/>
    </row>
    <row r="109" s="16" customFormat="true" ht="109.5" hidden="false" customHeight="true" outlineLevel="0" collapsed="false">
      <c r="B109" s="53" t="s">
        <v>34</v>
      </c>
      <c r="C109" s="53" t="s">
        <v>35</v>
      </c>
      <c r="D109" s="53" t="s">
        <v>36</v>
      </c>
      <c r="E109" s="53" t="s">
        <v>37</v>
      </c>
      <c r="F109" s="53" t="s">
        <v>38</v>
      </c>
      <c r="G109" s="53" t="s">
        <v>39</v>
      </c>
      <c r="H109" s="53" t="s">
        <v>40</v>
      </c>
      <c r="I109" s="53" t="s">
        <v>41</v>
      </c>
      <c r="J109" s="53" t="s">
        <v>42</v>
      </c>
      <c r="K109" s="53" t="s">
        <v>43</v>
      </c>
      <c r="L109" s="53" t="s">
        <v>44</v>
      </c>
      <c r="M109" s="54" t="s">
        <v>45</v>
      </c>
      <c r="N109" s="53" t="s">
        <v>46</v>
      </c>
      <c r="O109" s="53" t="s">
        <v>47</v>
      </c>
      <c r="P109" s="55" t="s">
        <v>48</v>
      </c>
      <c r="Q109" s="55" t="s">
        <v>49</v>
      </c>
    </row>
    <row r="110" s="68" customFormat="true" ht="30" hidden="false" customHeight="false" outlineLevel="0" collapsed="false">
      <c r="A110" s="56" t="n">
        <v>1</v>
      </c>
      <c r="B110" s="57" t="s">
        <v>3</v>
      </c>
      <c r="C110" s="57" t="s">
        <v>3</v>
      </c>
      <c r="D110" s="56" t="s">
        <v>131</v>
      </c>
      <c r="E110" s="58" t="s">
        <v>281</v>
      </c>
      <c r="F110" s="59" t="s">
        <v>19</v>
      </c>
      <c r="G110" s="60" t="s">
        <v>51</v>
      </c>
      <c r="H110" s="61" t="n">
        <v>40544</v>
      </c>
      <c r="I110" s="62" t="n">
        <v>40908</v>
      </c>
      <c r="J110" s="62" t="s">
        <v>20</v>
      </c>
      <c r="K110" s="58" t="n">
        <v>12</v>
      </c>
      <c r="L110" s="58" t="s">
        <v>282</v>
      </c>
      <c r="M110" s="58" t="n">
        <v>65</v>
      </c>
      <c r="N110" s="63" t="s">
        <v>51</v>
      </c>
      <c r="O110" s="137"/>
      <c r="P110" s="107" t="n">
        <v>413</v>
      </c>
      <c r="Q110" s="108"/>
      <c r="R110" s="67"/>
      <c r="S110" s="67"/>
      <c r="T110" s="67"/>
      <c r="U110" s="67"/>
      <c r="V110" s="67"/>
      <c r="W110" s="67"/>
      <c r="X110" s="67"/>
      <c r="Y110" s="67"/>
      <c r="Z110" s="67"/>
    </row>
    <row r="111" s="68" customFormat="true" ht="99.75" hidden="false" customHeight="true" outlineLevel="0" collapsed="false">
      <c r="A111" s="56" t="n">
        <f aca="false">+A110+1</f>
        <v>2</v>
      </c>
      <c r="B111" s="57" t="s">
        <v>3</v>
      </c>
      <c r="C111" s="57" t="s">
        <v>3</v>
      </c>
      <c r="D111" s="56" t="s">
        <v>283</v>
      </c>
      <c r="E111" s="58" t="s">
        <v>284</v>
      </c>
      <c r="F111" s="59" t="s">
        <v>19</v>
      </c>
      <c r="G111" s="59" t="s">
        <v>51</v>
      </c>
      <c r="H111" s="61" t="n">
        <v>40179</v>
      </c>
      <c r="I111" s="62" t="n">
        <v>40543</v>
      </c>
      <c r="J111" s="62" t="s">
        <v>20</v>
      </c>
      <c r="K111" s="58" t="n">
        <v>12</v>
      </c>
      <c r="L111" s="58" t="s">
        <v>282</v>
      </c>
      <c r="M111" s="58" t="n">
        <v>95</v>
      </c>
      <c r="N111" s="63" t="s">
        <v>51</v>
      </c>
      <c r="O111" s="137"/>
      <c r="P111" s="107" t="n">
        <v>414</v>
      </c>
      <c r="Q111" s="86"/>
      <c r="R111" s="67"/>
      <c r="S111" s="67"/>
      <c r="T111" s="67"/>
      <c r="U111" s="67"/>
      <c r="V111" s="67"/>
      <c r="W111" s="67"/>
      <c r="X111" s="67"/>
      <c r="Y111" s="67"/>
      <c r="Z111" s="67"/>
    </row>
    <row r="112" s="68" customFormat="true" ht="15" hidden="false" customHeight="false" outlineLevel="0" collapsed="false">
      <c r="A112" s="56" t="e">
        <f aca="false">+#REF!+1</f>
        <v>#REF!</v>
      </c>
      <c r="B112" s="57"/>
      <c r="C112" s="56"/>
      <c r="D112" s="57"/>
      <c r="E112" s="58"/>
      <c r="F112" s="59"/>
      <c r="G112" s="59"/>
      <c r="H112" s="59"/>
      <c r="I112" s="62"/>
      <c r="J112" s="62"/>
      <c r="K112" s="58"/>
      <c r="L112" s="58"/>
      <c r="M112" s="58"/>
      <c r="N112" s="63"/>
      <c r="O112" s="65"/>
      <c r="P112" s="107"/>
      <c r="Q112" s="108"/>
      <c r="R112" s="67"/>
      <c r="S112" s="67"/>
      <c r="T112" s="67"/>
      <c r="U112" s="67"/>
      <c r="V112" s="67"/>
      <c r="W112" s="67"/>
      <c r="X112" s="67"/>
      <c r="Y112" s="67"/>
      <c r="Z112" s="67"/>
    </row>
    <row r="113" s="68" customFormat="true" ht="15" hidden="false" customHeight="false" outlineLevel="0" collapsed="false">
      <c r="A113" s="56" t="e">
        <f aca="false">+A112+1</f>
        <v>#REF!</v>
      </c>
      <c r="B113" s="57"/>
      <c r="C113" s="56"/>
      <c r="D113" s="57"/>
      <c r="E113" s="58"/>
      <c r="F113" s="59"/>
      <c r="G113" s="59"/>
      <c r="H113" s="59"/>
      <c r="I113" s="62"/>
      <c r="J113" s="62"/>
      <c r="K113" s="58"/>
      <c r="L113" s="58"/>
      <c r="M113" s="58"/>
      <c r="N113" s="63"/>
      <c r="O113" s="65"/>
      <c r="P113" s="107"/>
      <c r="Q113" s="108"/>
      <c r="R113" s="67"/>
      <c r="S113" s="67"/>
      <c r="T113" s="67"/>
      <c r="U113" s="67"/>
      <c r="V113" s="67"/>
      <c r="W113" s="67"/>
      <c r="X113" s="67"/>
      <c r="Y113" s="67"/>
      <c r="Z113" s="67"/>
    </row>
    <row r="114" s="68" customFormat="true" ht="15" hidden="false" customHeight="false" outlineLevel="0" collapsed="false">
      <c r="A114" s="56"/>
      <c r="B114" s="69" t="s">
        <v>29</v>
      </c>
      <c r="C114" s="56"/>
      <c r="D114" s="57"/>
      <c r="E114" s="63"/>
      <c r="F114" s="59"/>
      <c r="G114" s="59"/>
      <c r="H114" s="59"/>
      <c r="I114" s="62"/>
      <c r="J114" s="62"/>
      <c r="K114" s="70" t="n">
        <f aca="false">SUM(K110:K113)</f>
        <v>24</v>
      </c>
      <c r="L114" s="70" t="n">
        <f aca="false">SUM(L110:L113)</f>
        <v>0</v>
      </c>
      <c r="M114" s="110" t="n">
        <f aca="false">SUM(M110:M113)</f>
        <v>160</v>
      </c>
      <c r="N114" s="70" t="n">
        <f aca="false">SUM(N110:N113)</f>
        <v>0</v>
      </c>
      <c r="O114" s="65"/>
      <c r="P114" s="107"/>
      <c r="Q114" s="108"/>
    </row>
    <row r="115" customFormat="false" ht="15" hidden="false" customHeight="false" outlineLevel="0" collapsed="false">
      <c r="B115" s="72"/>
      <c r="C115" s="72"/>
      <c r="D115" s="72"/>
      <c r="E115" s="73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8.75" hidden="false" customHeight="false" outlineLevel="0" collapsed="false">
      <c r="B116" s="76" t="s">
        <v>136</v>
      </c>
      <c r="C116" s="138" t="n">
        <f aca="false">+K114</f>
        <v>24</v>
      </c>
      <c r="H116" s="78"/>
      <c r="I116" s="78"/>
      <c r="J116" s="78"/>
      <c r="K116" s="78"/>
      <c r="L116" s="78"/>
      <c r="M116" s="78"/>
      <c r="N116" s="72"/>
      <c r="O116" s="72"/>
      <c r="P116" s="72"/>
    </row>
    <row r="118" customFormat="false" ht="15.75" hidden="false" customHeight="false" outlineLevel="0" collapsed="false"/>
    <row r="119" customFormat="false" ht="37.15" hidden="false" customHeight="true" outlineLevel="0" collapsed="false">
      <c r="B119" s="112" t="s">
        <v>137</v>
      </c>
      <c r="C119" s="113" t="s">
        <v>138</v>
      </c>
      <c r="D119" s="112" t="s">
        <v>28</v>
      </c>
      <c r="E119" s="113" t="s">
        <v>139</v>
      </c>
    </row>
    <row r="120" customFormat="false" ht="41.45" hidden="false" customHeight="true" outlineLevel="0" collapsed="false">
      <c r="B120" s="114" t="s">
        <v>140</v>
      </c>
      <c r="C120" s="115" t="n">
        <v>20</v>
      </c>
      <c r="D120" s="115"/>
      <c r="E120" s="116" t="n">
        <f aca="false">+D120+D121+D122</f>
        <v>40</v>
      </c>
    </row>
    <row r="121" customFormat="false" ht="15" hidden="false" customHeight="false" outlineLevel="0" collapsed="false">
      <c r="B121" s="114" t="s">
        <v>141</v>
      </c>
      <c r="C121" s="88" t="n">
        <v>30</v>
      </c>
      <c r="D121" s="85" t="n">
        <v>0</v>
      </c>
      <c r="E121" s="116"/>
    </row>
    <row r="122" customFormat="false" ht="15.75" hidden="false" customHeight="false" outlineLevel="0" collapsed="false">
      <c r="B122" s="114" t="s">
        <v>142</v>
      </c>
      <c r="C122" s="117" t="n">
        <v>40</v>
      </c>
      <c r="D122" s="117" t="n">
        <v>40</v>
      </c>
      <c r="E122" s="116"/>
    </row>
    <row r="124" customFormat="false" ht="15.75" hidden="false" customHeight="false" outlineLevel="0" collapsed="false"/>
    <row r="125" customFormat="false" ht="27" hidden="false" customHeight="true" outlineLevel="0" collapsed="false">
      <c r="B125" s="81" t="s">
        <v>143</v>
      </c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</row>
    <row r="127" customFormat="false" ht="76.5" hidden="false" customHeight="true" outlineLevel="0" collapsed="false">
      <c r="B127" s="82" t="s">
        <v>87</v>
      </c>
      <c r="C127" s="82" t="s">
        <v>88</v>
      </c>
      <c r="D127" s="82" t="s">
        <v>89</v>
      </c>
      <c r="E127" s="82" t="s">
        <v>90</v>
      </c>
      <c r="F127" s="82" t="s">
        <v>91</v>
      </c>
      <c r="G127" s="82" t="s">
        <v>92</v>
      </c>
      <c r="H127" s="82" t="s">
        <v>93</v>
      </c>
      <c r="I127" s="82" t="s">
        <v>94</v>
      </c>
      <c r="J127" s="82" t="s">
        <v>95</v>
      </c>
      <c r="K127" s="82"/>
      <c r="L127" s="82"/>
      <c r="M127" s="82" t="s">
        <v>96</v>
      </c>
      <c r="N127" s="93" t="s">
        <v>97</v>
      </c>
      <c r="O127" s="94" t="s">
        <v>98</v>
      </c>
      <c r="P127" s="82" t="s">
        <v>79</v>
      </c>
      <c r="Q127" s="82"/>
    </row>
    <row r="128" customFormat="false" ht="60.75" hidden="false" customHeight="true" outlineLevel="0" collapsed="false">
      <c r="B128" s="95"/>
      <c r="C128" s="95"/>
      <c r="D128" s="90"/>
      <c r="E128" s="90"/>
      <c r="F128" s="90"/>
      <c r="G128" s="90"/>
      <c r="H128" s="90"/>
      <c r="I128" s="91"/>
      <c r="J128" s="96" t="s">
        <v>99</v>
      </c>
      <c r="K128" s="97" t="s">
        <v>100</v>
      </c>
      <c r="L128" s="98" t="s">
        <v>101</v>
      </c>
      <c r="M128" s="45"/>
      <c r="N128" s="45"/>
      <c r="O128" s="45"/>
      <c r="P128" s="92"/>
      <c r="Q128" s="92"/>
    </row>
    <row r="129" customFormat="false" ht="60.75" hidden="false" customHeight="true" outlineLevel="0" collapsed="false">
      <c r="B129" s="100" t="s">
        <v>144</v>
      </c>
      <c r="C129" s="100" t="s">
        <v>150</v>
      </c>
      <c r="D129" s="100" t="s">
        <v>285</v>
      </c>
      <c r="E129" s="100" t="n">
        <v>37945496</v>
      </c>
      <c r="F129" s="100" t="s">
        <v>286</v>
      </c>
      <c r="G129" s="100" t="s">
        <v>287</v>
      </c>
      <c r="H129" s="134" t="n">
        <v>40851</v>
      </c>
      <c r="I129" s="135"/>
      <c r="J129" s="95" t="s">
        <v>232</v>
      </c>
      <c r="K129" s="97" t="s">
        <v>133</v>
      </c>
      <c r="L129" s="87" t="s">
        <v>19</v>
      </c>
      <c r="M129" s="86" t="s">
        <v>19</v>
      </c>
      <c r="N129" s="86" t="s">
        <v>19</v>
      </c>
      <c r="O129" s="86" t="s">
        <v>150</v>
      </c>
      <c r="P129" s="86"/>
      <c r="Q129" s="86"/>
    </row>
    <row r="130" customFormat="false" ht="81.75" hidden="false" customHeight="true" outlineLevel="0" collapsed="false">
      <c r="B130" s="100"/>
      <c r="C130" s="100"/>
      <c r="D130" s="100"/>
      <c r="E130" s="100"/>
      <c r="F130" s="100"/>
      <c r="G130" s="100"/>
      <c r="H130" s="134"/>
      <c r="I130" s="135"/>
      <c r="J130" s="95" t="s">
        <v>288</v>
      </c>
      <c r="K130" s="139" t="s">
        <v>289</v>
      </c>
      <c r="L130" s="87" t="s">
        <v>19</v>
      </c>
      <c r="M130" s="86" t="s">
        <v>19</v>
      </c>
      <c r="N130" s="86" t="s">
        <v>19</v>
      </c>
      <c r="O130" s="86" t="s">
        <v>150</v>
      </c>
      <c r="P130" s="86"/>
      <c r="Q130" s="86"/>
    </row>
    <row r="131" customFormat="false" ht="60.75" hidden="false" customHeight="true" outlineLevel="0" collapsed="false">
      <c r="B131" s="100" t="s">
        <v>153</v>
      </c>
      <c r="C131" s="100" t="s">
        <v>150</v>
      </c>
      <c r="D131" s="100" t="s">
        <v>290</v>
      </c>
      <c r="E131" s="100" t="n">
        <v>1100482043</v>
      </c>
      <c r="F131" s="100" t="s">
        <v>114</v>
      </c>
      <c r="G131" s="100" t="s">
        <v>291</v>
      </c>
      <c r="H131" s="134" t="s">
        <v>292</v>
      </c>
      <c r="I131" s="135" t="n">
        <v>140445</v>
      </c>
      <c r="J131" s="95" t="s">
        <v>109</v>
      </c>
      <c r="K131" s="97" t="s">
        <v>293</v>
      </c>
      <c r="L131" s="87" t="s">
        <v>19</v>
      </c>
      <c r="M131" s="86" t="s">
        <v>19</v>
      </c>
      <c r="N131" s="86" t="s">
        <v>19</v>
      </c>
      <c r="O131" s="86" t="s">
        <v>150</v>
      </c>
      <c r="P131" s="86"/>
      <c r="Q131" s="86"/>
    </row>
    <row r="132" customFormat="false" ht="60.75" hidden="false" customHeight="true" outlineLevel="0" collapsed="false">
      <c r="B132" s="100"/>
      <c r="C132" s="100"/>
      <c r="D132" s="100"/>
      <c r="E132" s="100"/>
      <c r="F132" s="100"/>
      <c r="G132" s="100"/>
      <c r="H132" s="134"/>
      <c r="I132" s="135"/>
      <c r="J132" s="95" t="s">
        <v>294</v>
      </c>
      <c r="K132" s="97" t="s">
        <v>295</v>
      </c>
      <c r="L132" s="87" t="s">
        <v>19</v>
      </c>
      <c r="M132" s="86" t="s">
        <v>19</v>
      </c>
      <c r="N132" s="86" t="s">
        <v>19</v>
      </c>
      <c r="O132" s="86" t="s">
        <v>150</v>
      </c>
      <c r="P132" s="86"/>
      <c r="Q132" s="86"/>
    </row>
    <row r="133" customFormat="false" ht="60.75" hidden="false" customHeight="true" outlineLevel="0" collapsed="false">
      <c r="B133" s="100" t="s">
        <v>161</v>
      </c>
      <c r="C133" s="100" t="s">
        <v>168</v>
      </c>
      <c r="D133" s="100" t="s">
        <v>296</v>
      </c>
      <c r="E133" s="100" t="n">
        <v>63361103</v>
      </c>
      <c r="F133" s="100" t="s">
        <v>244</v>
      </c>
      <c r="G133" s="100" t="s">
        <v>147</v>
      </c>
      <c r="H133" s="134" t="n">
        <v>41370</v>
      </c>
      <c r="I133" s="135"/>
      <c r="J133" s="95" t="s">
        <v>297</v>
      </c>
      <c r="K133" s="97" t="s">
        <v>298</v>
      </c>
      <c r="L133" s="87" t="s">
        <v>19</v>
      </c>
      <c r="M133" s="86" t="s">
        <v>19</v>
      </c>
      <c r="N133" s="86" t="s">
        <v>19</v>
      </c>
      <c r="O133" s="86" t="s">
        <v>168</v>
      </c>
      <c r="P133" s="86"/>
      <c r="Q133" s="86"/>
    </row>
    <row r="134" customFormat="false" ht="60.75" hidden="false" customHeight="true" outlineLevel="0" collapsed="false">
      <c r="B134" s="100"/>
      <c r="C134" s="100"/>
      <c r="D134" s="100"/>
      <c r="E134" s="100"/>
      <c r="F134" s="100"/>
      <c r="G134" s="100"/>
      <c r="H134" s="134"/>
      <c r="I134" s="135"/>
      <c r="J134" s="105" t="s">
        <v>299</v>
      </c>
      <c r="K134" s="105" t="s">
        <v>300</v>
      </c>
      <c r="L134" s="87" t="s">
        <v>19</v>
      </c>
      <c r="M134" s="86" t="s">
        <v>19</v>
      </c>
      <c r="N134" s="86" t="s">
        <v>19</v>
      </c>
      <c r="O134" s="86" t="s">
        <v>168</v>
      </c>
      <c r="P134" s="86"/>
      <c r="Q134" s="86"/>
    </row>
    <row r="137" customFormat="false" ht="15.75" hidden="false" customHeight="false" outlineLevel="0" collapsed="false"/>
    <row r="138" customFormat="false" ht="54" hidden="false" customHeight="true" outlineLevel="0" collapsed="false">
      <c r="B138" s="47" t="s">
        <v>18</v>
      </c>
      <c r="C138" s="47" t="s">
        <v>137</v>
      </c>
      <c r="D138" s="82" t="s">
        <v>138</v>
      </c>
      <c r="E138" s="47" t="s">
        <v>28</v>
      </c>
      <c r="F138" s="113" t="s">
        <v>171</v>
      </c>
      <c r="G138" s="127"/>
    </row>
    <row r="139" customFormat="false" ht="120.75" hidden="false" customHeight="true" outlineLevel="0" collapsed="false">
      <c r="B139" s="128" t="s">
        <v>172</v>
      </c>
      <c r="C139" s="129" t="s">
        <v>173</v>
      </c>
      <c r="D139" s="85" t="n">
        <v>25</v>
      </c>
      <c r="E139" s="85" t="n">
        <v>25</v>
      </c>
      <c r="F139" s="50" t="n">
        <f aca="false">+E139+E140+E141</f>
        <v>60</v>
      </c>
      <c r="G139" s="130"/>
    </row>
    <row r="140" customFormat="false" ht="76.15" hidden="false" customHeight="true" outlineLevel="0" collapsed="false">
      <c r="B140" s="128"/>
      <c r="C140" s="129" t="s">
        <v>174</v>
      </c>
      <c r="D140" s="86" t="n">
        <v>25</v>
      </c>
      <c r="E140" s="85" t="n">
        <v>25</v>
      </c>
      <c r="F140" s="50"/>
      <c r="G140" s="130"/>
    </row>
    <row r="141" customFormat="false" ht="69" hidden="false" customHeight="true" outlineLevel="0" collapsed="false">
      <c r="B141" s="128"/>
      <c r="C141" s="129" t="s">
        <v>175</v>
      </c>
      <c r="D141" s="85" t="n">
        <v>10</v>
      </c>
      <c r="E141" s="85" t="n">
        <v>10</v>
      </c>
      <c r="F141" s="50"/>
      <c r="G141" s="130"/>
    </row>
    <row r="142" customFormat="false" ht="15" hidden="false" customHeight="false" outlineLevel="0" collapsed="false">
      <c r="C142" s="43"/>
    </row>
    <row r="145" customFormat="false" ht="15" hidden="false" customHeight="false" outlineLevel="0" collapsed="false">
      <c r="B145" s="42" t="s">
        <v>176</v>
      </c>
    </row>
    <row r="148" customFormat="false" ht="15" hidden="false" customHeight="false" outlineLevel="0" collapsed="false">
      <c r="B148" s="44" t="s">
        <v>18</v>
      </c>
      <c r="C148" s="44" t="s">
        <v>27</v>
      </c>
      <c r="D148" s="47" t="s">
        <v>28</v>
      </c>
      <c r="E148" s="47" t="s">
        <v>29</v>
      </c>
    </row>
    <row r="149" customFormat="false" ht="28.5" hidden="false" customHeight="false" outlineLevel="0" collapsed="false">
      <c r="B149" s="48" t="s">
        <v>177</v>
      </c>
      <c r="C149" s="49" t="n">
        <v>40</v>
      </c>
      <c r="D149" s="46" t="n">
        <f aca="false">+E120</f>
        <v>40</v>
      </c>
      <c r="E149" s="50" t="n">
        <f aca="false">+D149+D150</f>
        <v>100</v>
      </c>
    </row>
    <row r="150" customFormat="false" ht="42.75" hidden="false" customHeight="false" outlineLevel="0" collapsed="false">
      <c r="B150" s="48" t="s">
        <v>178</v>
      </c>
      <c r="C150" s="49" t="n">
        <v>60</v>
      </c>
      <c r="D150" s="46" t="n">
        <f aca="false">+F139</f>
        <v>60</v>
      </c>
      <c r="E150" s="50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10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5:B56"/>
    <mergeCell ref="C55:C56"/>
    <mergeCell ref="D55:E55"/>
    <mergeCell ref="C59:N59"/>
    <mergeCell ref="B61:N61"/>
    <mergeCell ref="O64:P64"/>
    <mergeCell ref="O65:P65"/>
    <mergeCell ref="O66:P66"/>
    <mergeCell ref="O67:P67"/>
    <mergeCell ref="O68:P68"/>
    <mergeCell ref="O69:P69"/>
    <mergeCell ref="O70:P70"/>
    <mergeCell ref="O71:P71"/>
    <mergeCell ref="B77:N77"/>
    <mergeCell ref="J82:L82"/>
    <mergeCell ref="P82:Q82"/>
    <mergeCell ref="P83:Q83"/>
    <mergeCell ref="B84:B87"/>
    <mergeCell ref="P84:Q84"/>
    <mergeCell ref="C85:C87"/>
    <mergeCell ref="D85:D87"/>
    <mergeCell ref="E85:E87"/>
    <mergeCell ref="F85:F87"/>
    <mergeCell ref="G85:G87"/>
    <mergeCell ref="H85:H87"/>
    <mergeCell ref="I85:I87"/>
    <mergeCell ref="J85:J86"/>
    <mergeCell ref="K85:K86"/>
    <mergeCell ref="L85:L86"/>
    <mergeCell ref="M85:M86"/>
    <mergeCell ref="N85:N86"/>
    <mergeCell ref="O85:O86"/>
    <mergeCell ref="P85:Q87"/>
    <mergeCell ref="B88:B93"/>
    <mergeCell ref="C88:C89"/>
    <mergeCell ref="D88:D89"/>
    <mergeCell ref="E88:E89"/>
    <mergeCell ref="F88:F89"/>
    <mergeCell ref="G88:G89"/>
    <mergeCell ref="H88:H89"/>
    <mergeCell ref="I88:I89"/>
    <mergeCell ref="L88:L89"/>
    <mergeCell ref="M88:M89"/>
    <mergeCell ref="N88:N89"/>
    <mergeCell ref="O88:O89"/>
    <mergeCell ref="P88:Q93"/>
    <mergeCell ref="C90:C91"/>
    <mergeCell ref="D90:D91"/>
    <mergeCell ref="E90:E91"/>
    <mergeCell ref="F90:F91"/>
    <mergeCell ref="G90:G91"/>
    <mergeCell ref="H90:H91"/>
    <mergeCell ref="I90:I91"/>
    <mergeCell ref="B96:N96"/>
    <mergeCell ref="D99:E99"/>
    <mergeCell ref="D100:E100"/>
    <mergeCell ref="B103:P103"/>
    <mergeCell ref="B106:N106"/>
    <mergeCell ref="E120:E122"/>
    <mergeCell ref="B125:N125"/>
    <mergeCell ref="J127:L127"/>
    <mergeCell ref="P127:Q127"/>
    <mergeCell ref="P128:Q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B139:B141"/>
    <mergeCell ref="F139:F141"/>
    <mergeCell ref="E149:E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0"/>
  <sheetViews>
    <sheetView showFormulas="false" showGridLines="true" showRowColHeaders="true" showZeros="true" rightToLeft="false" tabSelected="false" showOutlineSymbols="true" defaultGridColor="true" view="normal" topLeftCell="F51" colorId="64" zoomScale="60" zoomScaleNormal="60" zoomScalePageLayoutView="100" workbookViewId="0">
      <selection pane="topLeft" activeCell="L64" activeCellId="0" sqref="L64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30.56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8.41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37.85"/>
    <col collapsed="false" customWidth="true" hidden="false" outlineLevel="0" max="17" min="17" style="1" width="74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3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35</v>
      </c>
      <c r="E15" s="21" t="n">
        <v>849930367</v>
      </c>
      <c r="F15" s="22" t="n">
        <v>407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1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1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1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4</v>
      </c>
      <c r="C22" s="18"/>
      <c r="D22" s="18"/>
      <c r="E22" s="29"/>
      <c r="F22" s="21"/>
      <c r="G22" s="23"/>
      <c r="H22" s="26"/>
      <c r="I22" s="16"/>
      <c r="J22" s="16"/>
      <c r="K22" s="16"/>
      <c r="L22" s="16"/>
      <c r="M22" s="16"/>
      <c r="N22" s="27"/>
    </row>
    <row r="23" customFormat="false" ht="45.75" hidden="false" customHeight="false" outlineLevel="0" collapsed="false">
      <c r="A23" s="30"/>
      <c r="B23" s="31" t="s">
        <v>15</v>
      </c>
      <c r="C23" s="31" t="s">
        <v>16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F15*0.8</f>
        <v>325.6</v>
      </c>
      <c r="D24" s="35"/>
      <c r="E24" s="36" t="n">
        <f aca="false">E15</f>
        <v>849930367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7</v>
      </c>
      <c r="C27" s="43"/>
      <c r="D27" s="43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4" t="s">
        <v>18</v>
      </c>
      <c r="C29" s="44" t="s">
        <v>19</v>
      </c>
      <c r="D29" s="44" t="s">
        <v>20</v>
      </c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5" t="s">
        <v>21</v>
      </c>
      <c r="C30" s="46" t="s">
        <v>22</v>
      </c>
      <c r="D30" s="46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5" t="s">
        <v>23</v>
      </c>
      <c r="C31" s="46" t="s">
        <v>22</v>
      </c>
      <c r="D31" s="46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5" t="s">
        <v>24</v>
      </c>
      <c r="C32" s="46" t="s">
        <v>22</v>
      </c>
      <c r="D32" s="46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5" t="s">
        <v>25</v>
      </c>
      <c r="C33" s="46" t="s">
        <v>22</v>
      </c>
      <c r="D33" s="46"/>
      <c r="E33" s="43"/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43"/>
      <c r="C34" s="43"/>
      <c r="D34" s="43"/>
      <c r="E34" s="43"/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43"/>
      <c r="C35" s="43"/>
      <c r="D35" s="43"/>
      <c r="E35" s="43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6</v>
      </c>
      <c r="C36" s="43"/>
      <c r="D36" s="43"/>
      <c r="E36" s="43"/>
      <c r="F36" s="43"/>
      <c r="G36" s="43"/>
      <c r="H36" s="43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43"/>
      <c r="C37" s="43"/>
      <c r="D37" s="43"/>
      <c r="E37" s="43"/>
      <c r="F37" s="43"/>
      <c r="G37" s="43"/>
      <c r="H37" s="43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43"/>
      <c r="C38" s="43"/>
      <c r="D38" s="43"/>
      <c r="E38" s="43"/>
      <c r="F38" s="43"/>
      <c r="G38" s="43"/>
      <c r="H38" s="43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4" t="s">
        <v>18</v>
      </c>
      <c r="C39" s="44" t="s">
        <v>27</v>
      </c>
      <c r="D39" s="47" t="s">
        <v>28</v>
      </c>
      <c r="E39" s="47" t="s">
        <v>29</v>
      </c>
      <c r="F39" s="43"/>
      <c r="G39" s="43"/>
      <c r="H39" s="43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9"/>
      <c r="B40" s="48" t="s">
        <v>30</v>
      </c>
      <c r="C40" s="49" t="n">
        <v>40</v>
      </c>
      <c r="D40" s="46" t="n">
        <v>40</v>
      </c>
      <c r="E40" s="50" t="n">
        <f aca="false">SUM(D40:D41)</f>
        <v>100</v>
      </c>
      <c r="F40" s="43"/>
      <c r="G40" s="43"/>
      <c r="H40" s="43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9"/>
      <c r="B41" s="48" t="s">
        <v>31</v>
      </c>
      <c r="C41" s="49" t="n">
        <v>60</v>
      </c>
      <c r="D41" s="46" t="n">
        <v>60</v>
      </c>
      <c r="E41" s="50"/>
      <c r="F41" s="43"/>
      <c r="G41" s="43"/>
      <c r="H41" s="43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37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37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1" t="s">
        <v>32</v>
      </c>
      <c r="N45" s="51"/>
    </row>
    <row r="46" customFormat="false" ht="15" hidden="false" customHeight="false" outlineLevel="0" collapsed="false">
      <c r="B46" s="42" t="s">
        <v>33</v>
      </c>
      <c r="M46" s="52"/>
      <c r="N46" s="52"/>
    </row>
    <row r="47" customFormat="false" ht="15.75" hidden="false" customHeight="false" outlineLevel="0" collapsed="false">
      <c r="M47" s="52"/>
      <c r="N47" s="52"/>
    </row>
    <row r="48" s="16" customFormat="true" ht="109.5" hidden="false" customHeight="true" outlineLevel="0" collapsed="false">
      <c r="B48" s="53" t="s">
        <v>34</v>
      </c>
      <c r="C48" s="53" t="s">
        <v>35</v>
      </c>
      <c r="D48" s="53" t="s">
        <v>36</v>
      </c>
      <c r="E48" s="53" t="s">
        <v>37</v>
      </c>
      <c r="F48" s="53" t="s">
        <v>38</v>
      </c>
      <c r="G48" s="53" t="s">
        <v>39</v>
      </c>
      <c r="H48" s="53" t="s">
        <v>40</v>
      </c>
      <c r="I48" s="53" t="s">
        <v>41</v>
      </c>
      <c r="J48" s="53" t="s">
        <v>42</v>
      </c>
      <c r="K48" s="53" t="s">
        <v>43</v>
      </c>
      <c r="L48" s="53" t="s">
        <v>44</v>
      </c>
      <c r="M48" s="54" t="s">
        <v>45</v>
      </c>
      <c r="N48" s="53" t="s">
        <v>46</v>
      </c>
      <c r="O48" s="53" t="s">
        <v>47</v>
      </c>
      <c r="P48" s="55" t="s">
        <v>48</v>
      </c>
      <c r="Q48" s="55" t="s">
        <v>49</v>
      </c>
    </row>
    <row r="49" s="68" customFormat="true" ht="117" hidden="false" customHeight="true" outlineLevel="0" collapsed="false">
      <c r="A49" s="56" t="n">
        <v>1</v>
      </c>
      <c r="B49" s="57" t="s">
        <v>3</v>
      </c>
      <c r="C49" s="57" t="s">
        <v>3</v>
      </c>
      <c r="D49" s="56" t="s">
        <v>50</v>
      </c>
      <c r="E49" s="58" t="n">
        <v>343</v>
      </c>
      <c r="F49" s="59" t="s">
        <v>19</v>
      </c>
      <c r="G49" s="60" t="s">
        <v>51</v>
      </c>
      <c r="H49" s="61" t="s">
        <v>52</v>
      </c>
      <c r="I49" s="62" t="s">
        <v>53</v>
      </c>
      <c r="J49" s="62" t="s">
        <v>20</v>
      </c>
      <c r="K49" s="63" t="n">
        <v>8.23</v>
      </c>
      <c r="L49" s="63" t="s">
        <v>282</v>
      </c>
      <c r="M49" s="58" t="n">
        <v>452</v>
      </c>
      <c r="N49" s="58" t="n">
        <v>326</v>
      </c>
      <c r="O49" s="64"/>
      <c r="P49" s="65" t="n">
        <v>484</v>
      </c>
      <c r="Q49" s="66"/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22.25" hidden="false" customHeight="true" outlineLevel="0" collapsed="false">
      <c r="A50" s="56" t="n">
        <f aca="false">+A49+1</f>
        <v>2</v>
      </c>
      <c r="B50" s="57" t="s">
        <v>3</v>
      </c>
      <c r="C50" s="57" t="s">
        <v>3</v>
      </c>
      <c r="D50" s="56" t="s">
        <v>50</v>
      </c>
      <c r="E50" s="58" t="n">
        <v>212</v>
      </c>
      <c r="F50" s="59" t="s">
        <v>19</v>
      </c>
      <c r="G50" s="59" t="s">
        <v>51</v>
      </c>
      <c r="H50" s="59" t="s">
        <v>252</v>
      </c>
      <c r="I50" s="62" t="s">
        <v>301</v>
      </c>
      <c r="J50" s="62" t="s">
        <v>20</v>
      </c>
      <c r="K50" s="63" t="n">
        <v>8.23</v>
      </c>
      <c r="L50" s="63" t="n">
        <v>1</v>
      </c>
      <c r="M50" s="58" t="n">
        <v>926</v>
      </c>
      <c r="N50" s="58" t="n">
        <v>0</v>
      </c>
      <c r="O50" s="64"/>
      <c r="P50" s="65" t="n">
        <v>484</v>
      </c>
      <c r="Q50" s="5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68.25" hidden="false" customHeight="true" outlineLevel="0" collapsed="false">
      <c r="A51" s="56" t="n">
        <v>3</v>
      </c>
      <c r="B51" s="57" t="s">
        <v>3</v>
      </c>
      <c r="C51" s="57" t="s">
        <v>3</v>
      </c>
      <c r="D51" s="56" t="s">
        <v>50</v>
      </c>
      <c r="E51" s="58" t="n">
        <v>104</v>
      </c>
      <c r="F51" s="59" t="s">
        <v>19</v>
      </c>
      <c r="G51" s="59" t="s">
        <v>51</v>
      </c>
      <c r="H51" s="59" t="s">
        <v>302</v>
      </c>
      <c r="I51" s="62" t="s">
        <v>55</v>
      </c>
      <c r="J51" s="62" t="s">
        <v>20</v>
      </c>
      <c r="K51" s="63" t="n">
        <v>11.43</v>
      </c>
      <c r="L51" s="63" t="s">
        <v>282</v>
      </c>
      <c r="M51" s="58" t="n">
        <v>125</v>
      </c>
      <c r="N51" s="58" t="n">
        <v>0</v>
      </c>
      <c r="O51" s="64" t="n">
        <v>214718568</v>
      </c>
      <c r="P51" s="65" t="n">
        <v>494</v>
      </c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6"/>
      <c r="B52" s="69" t="s">
        <v>29</v>
      </c>
      <c r="C52" s="56"/>
      <c r="D52" s="57"/>
      <c r="E52" s="58"/>
      <c r="F52" s="59"/>
      <c r="G52" s="59"/>
      <c r="H52" s="59"/>
      <c r="I52" s="62"/>
      <c r="J52" s="62"/>
      <c r="K52" s="70" t="n">
        <f aca="false">SUM(K49:K51)</f>
        <v>27.89</v>
      </c>
      <c r="L52" s="70" t="n">
        <f aca="false">SUM(L49:L51)</f>
        <v>1</v>
      </c>
      <c r="M52" s="71" t="n">
        <f aca="false">SUM(M49:M51)</f>
        <v>1503</v>
      </c>
      <c r="N52" s="70" t="n">
        <f aca="false">SUM(N49:N51)</f>
        <v>326</v>
      </c>
      <c r="O52" s="64"/>
      <c r="P52" s="65"/>
      <c r="Q52" s="66"/>
    </row>
    <row r="53" s="72" customFormat="true" ht="15" hidden="false" customHeight="false" outlineLevel="0" collapsed="false">
      <c r="E53" s="73"/>
    </row>
    <row r="54" s="72" customFormat="true" ht="15" hidden="false" customHeight="false" outlineLevel="0" collapsed="false">
      <c r="B54" s="74" t="s">
        <v>58</v>
      </c>
      <c r="C54" s="74" t="s">
        <v>59</v>
      </c>
      <c r="D54" s="74" t="s">
        <v>60</v>
      </c>
      <c r="E54" s="74"/>
    </row>
    <row r="55" s="72" customFormat="true" ht="15" hidden="false" customHeight="false" outlineLevel="0" collapsed="false">
      <c r="B55" s="74"/>
      <c r="C55" s="74"/>
      <c r="D55" s="74" t="s">
        <v>61</v>
      </c>
      <c r="E55" s="75" t="s">
        <v>62</v>
      </c>
    </row>
    <row r="56" s="72" customFormat="true" ht="30.6" hidden="false" customHeight="true" outlineLevel="0" collapsed="false">
      <c r="B56" s="76" t="s">
        <v>63</v>
      </c>
      <c r="C56" s="77" t="n">
        <f aca="false">+K52</f>
        <v>27.89</v>
      </c>
      <c r="D56" s="74" t="s">
        <v>22</v>
      </c>
      <c r="E56" s="74"/>
      <c r="F56" s="78"/>
      <c r="G56" s="78"/>
      <c r="H56" s="78"/>
      <c r="I56" s="78"/>
      <c r="J56" s="78"/>
      <c r="K56" s="78"/>
      <c r="L56" s="78"/>
      <c r="M56" s="78"/>
    </row>
    <row r="57" s="72" customFormat="true" ht="30" hidden="false" customHeight="true" outlineLevel="0" collapsed="false">
      <c r="B57" s="76" t="s">
        <v>64</v>
      </c>
      <c r="C57" s="77" t="n">
        <f aca="false">+M52</f>
        <v>1503</v>
      </c>
      <c r="D57" s="74" t="s">
        <v>22</v>
      </c>
      <c r="E57" s="74"/>
    </row>
    <row r="58" s="72" customFormat="true" ht="15" hidden="false" customHeight="true" outlineLevel="0" collapsed="false"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28.15" hidden="false" customHeight="true" outlineLevel="0" collapsed="false"/>
    <row r="60" customFormat="false" ht="27" hidden="false" customHeight="false" outlineLevel="0" collapsed="false">
      <c r="B60" s="81" t="s">
        <v>65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3" customFormat="false" ht="109.5" hidden="false" customHeight="true" outlineLevel="0" collapsed="false">
      <c r="B63" s="82" t="s">
        <v>66</v>
      </c>
      <c r="C63" s="83" t="s">
        <v>67</v>
      </c>
      <c r="D63" s="83" t="s">
        <v>68</v>
      </c>
      <c r="E63" s="83" t="s">
        <v>69</v>
      </c>
      <c r="F63" s="83" t="s">
        <v>70</v>
      </c>
      <c r="G63" s="83" t="s">
        <v>71</v>
      </c>
      <c r="H63" s="83" t="s">
        <v>72</v>
      </c>
      <c r="I63" s="83" t="s">
        <v>73</v>
      </c>
      <c r="J63" s="83" t="s">
        <v>74</v>
      </c>
      <c r="K63" s="83" t="s">
        <v>75</v>
      </c>
      <c r="L63" s="83" t="s">
        <v>76</v>
      </c>
      <c r="M63" s="84" t="s">
        <v>77</v>
      </c>
      <c r="N63" s="84" t="s">
        <v>78</v>
      </c>
      <c r="O63" s="82" t="s">
        <v>79</v>
      </c>
      <c r="P63" s="82"/>
      <c r="Q63" s="83" t="s">
        <v>80</v>
      </c>
    </row>
    <row r="64" customFormat="false" ht="90.75" hidden="false" customHeight="true" outlineLevel="0" collapsed="false">
      <c r="B64" s="85" t="s">
        <v>81</v>
      </c>
      <c r="C64" s="86" t="str">
        <f aca="false">B64</f>
        <v>DESARROLLO INFANTIL EN MEDIO FAMILIAR</v>
      </c>
      <c r="D64" s="87" t="s">
        <v>303</v>
      </c>
      <c r="E64" s="88" t="n">
        <v>407</v>
      </c>
      <c r="F64" s="88" t="s">
        <v>51</v>
      </c>
      <c r="G64" s="88" t="s">
        <v>51</v>
      </c>
      <c r="H64" s="88" t="s">
        <v>20</v>
      </c>
      <c r="I64" s="88" t="s">
        <v>19</v>
      </c>
      <c r="J64" s="88"/>
      <c r="K64" s="85"/>
      <c r="L64" s="85"/>
      <c r="M64" s="85"/>
      <c r="N64" s="85" t="s">
        <v>51</v>
      </c>
      <c r="O64" s="89"/>
      <c r="P64" s="89"/>
      <c r="Q64" s="85" t="s">
        <v>19</v>
      </c>
    </row>
    <row r="65" customFormat="false" ht="15" hidden="false" customHeight="false" outlineLevel="0" collapsed="false">
      <c r="B65" s="90"/>
      <c r="C65" s="90"/>
      <c r="D65" s="91"/>
      <c r="E65" s="88"/>
      <c r="F65" s="88"/>
      <c r="G65" s="88"/>
      <c r="H65" s="88"/>
      <c r="I65" s="88"/>
      <c r="J65" s="88"/>
      <c r="K65" s="85"/>
      <c r="L65" s="85"/>
      <c r="M65" s="85"/>
      <c r="N65" s="85"/>
      <c r="O65" s="92"/>
      <c r="P65" s="92"/>
      <c r="Q65" s="85"/>
    </row>
    <row r="66" customFormat="false" ht="15" hidden="false" customHeight="false" outlineLevel="0" collapsed="false">
      <c r="B66" s="90"/>
      <c r="C66" s="90"/>
      <c r="D66" s="91"/>
      <c r="E66" s="88"/>
      <c r="F66" s="88"/>
      <c r="G66" s="88"/>
      <c r="H66" s="88"/>
      <c r="I66" s="88"/>
      <c r="J66" s="88"/>
      <c r="K66" s="85"/>
      <c r="L66" s="85"/>
      <c r="M66" s="85"/>
      <c r="N66" s="85"/>
      <c r="O66" s="92"/>
      <c r="P66" s="92"/>
      <c r="Q66" s="85"/>
    </row>
    <row r="67" customFormat="false" ht="15" hidden="false" customHeight="false" outlineLevel="0" collapsed="false">
      <c r="B67" s="90"/>
      <c r="C67" s="90"/>
      <c r="D67" s="91"/>
      <c r="E67" s="88"/>
      <c r="F67" s="88"/>
      <c r="G67" s="88"/>
      <c r="H67" s="88"/>
      <c r="I67" s="88"/>
      <c r="J67" s="88"/>
      <c r="K67" s="85"/>
      <c r="L67" s="85"/>
      <c r="M67" s="85"/>
      <c r="N67" s="85"/>
      <c r="O67" s="92"/>
      <c r="P67" s="92"/>
      <c r="Q67" s="85"/>
    </row>
    <row r="68" customFormat="false" ht="15" hidden="false" customHeight="false" outlineLevel="0" collapsed="false">
      <c r="B68" s="90"/>
      <c r="C68" s="90"/>
      <c r="D68" s="91"/>
      <c r="E68" s="88"/>
      <c r="F68" s="88"/>
      <c r="G68" s="88"/>
      <c r="H68" s="88"/>
      <c r="I68" s="88"/>
      <c r="J68" s="88"/>
      <c r="K68" s="85"/>
      <c r="L68" s="85"/>
      <c r="M68" s="85"/>
      <c r="N68" s="85"/>
      <c r="O68" s="92"/>
      <c r="P68" s="92"/>
      <c r="Q68" s="85"/>
    </row>
    <row r="69" customFormat="false" ht="15" hidden="false" customHeight="false" outlineLevel="0" collapsed="false">
      <c r="B69" s="90"/>
      <c r="C69" s="90"/>
      <c r="D69" s="91"/>
      <c r="E69" s="88"/>
      <c r="F69" s="88"/>
      <c r="G69" s="88"/>
      <c r="H69" s="88"/>
      <c r="I69" s="88"/>
      <c r="J69" s="88"/>
      <c r="K69" s="85"/>
      <c r="L69" s="85"/>
      <c r="M69" s="85"/>
      <c r="N69" s="85"/>
      <c r="O69" s="92"/>
      <c r="P69" s="92"/>
      <c r="Q69" s="85"/>
    </row>
    <row r="70" customFormat="false" ht="15" hidden="false" customHeight="false" outlineLevel="0" collapsed="false">
      <c r="B70" s="45"/>
      <c r="C70" s="45"/>
      <c r="D70" s="4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92"/>
      <c r="P70" s="92"/>
      <c r="Q70" s="85"/>
    </row>
    <row r="71" customFormat="false" ht="15" hidden="false" customHeight="false" outlineLevel="0" collapsed="false">
      <c r="B71" s="1" t="s">
        <v>83</v>
      </c>
    </row>
    <row r="72" customFormat="false" ht="15" hidden="false" customHeight="false" outlineLevel="0" collapsed="false">
      <c r="B72" s="1" t="s">
        <v>84</v>
      </c>
    </row>
    <row r="73" customFormat="false" ht="15" hidden="false" customHeight="false" outlineLevel="0" collapsed="false">
      <c r="B73" s="1" t="s">
        <v>85</v>
      </c>
    </row>
    <row r="75" customFormat="false" ht="15.75" hidden="false" customHeight="false" outlineLevel="0" collapsed="false"/>
    <row r="76" customFormat="false" ht="27" hidden="false" customHeight="false" outlineLevel="0" collapsed="false">
      <c r="B76" s="81" t="s">
        <v>86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</row>
    <row r="81" customFormat="false" ht="76.5" hidden="false" customHeight="true" outlineLevel="0" collapsed="false">
      <c r="B81" s="82" t="s">
        <v>87</v>
      </c>
      <c r="C81" s="82" t="s">
        <v>88</v>
      </c>
      <c r="D81" s="82" t="s">
        <v>89</v>
      </c>
      <c r="E81" s="82" t="s">
        <v>90</v>
      </c>
      <c r="F81" s="82" t="s">
        <v>91</v>
      </c>
      <c r="G81" s="82" t="s">
        <v>92</v>
      </c>
      <c r="H81" s="82" t="s">
        <v>93</v>
      </c>
      <c r="I81" s="82" t="s">
        <v>94</v>
      </c>
      <c r="J81" s="82" t="s">
        <v>95</v>
      </c>
      <c r="K81" s="82"/>
      <c r="L81" s="82"/>
      <c r="M81" s="82" t="s">
        <v>96</v>
      </c>
      <c r="N81" s="93" t="s">
        <v>97</v>
      </c>
      <c r="O81" s="94" t="s">
        <v>98</v>
      </c>
      <c r="P81" s="82" t="s">
        <v>79</v>
      </c>
      <c r="Q81" s="82"/>
    </row>
    <row r="82" customFormat="false" ht="60.75" hidden="false" customHeight="true" outlineLevel="0" collapsed="false">
      <c r="B82" s="95"/>
      <c r="C82" s="95"/>
      <c r="D82" s="95"/>
      <c r="E82" s="95"/>
      <c r="F82" s="95"/>
      <c r="G82" s="95"/>
      <c r="H82" s="141"/>
      <c r="I82" s="97"/>
      <c r="J82" s="96" t="s">
        <v>99</v>
      </c>
      <c r="K82" s="97" t="s">
        <v>100</v>
      </c>
      <c r="L82" s="98" t="s">
        <v>101</v>
      </c>
      <c r="M82" s="45"/>
      <c r="N82" s="45"/>
      <c r="O82" s="45"/>
      <c r="P82" s="92"/>
      <c r="Q82" s="92"/>
    </row>
    <row r="83" customFormat="false" ht="105.75" hidden="false" customHeight="true" outlineLevel="0" collapsed="false">
      <c r="B83" s="102" t="s">
        <v>102</v>
      </c>
      <c r="C83" s="102" t="s">
        <v>304</v>
      </c>
      <c r="D83" s="86" t="s">
        <v>305</v>
      </c>
      <c r="E83" s="86" t="n">
        <v>1104068608</v>
      </c>
      <c r="F83" s="86" t="s">
        <v>306</v>
      </c>
      <c r="G83" s="86" t="s">
        <v>147</v>
      </c>
      <c r="H83" s="134" t="n">
        <v>41559</v>
      </c>
      <c r="I83" s="87"/>
      <c r="J83" s="85" t="s">
        <v>148</v>
      </c>
      <c r="K83" s="87" t="s">
        <v>307</v>
      </c>
      <c r="L83" s="88" t="s">
        <v>19</v>
      </c>
      <c r="M83" s="85" t="s">
        <v>19</v>
      </c>
      <c r="N83" s="85" t="s">
        <v>19</v>
      </c>
      <c r="O83" s="85" t="s">
        <v>19</v>
      </c>
      <c r="P83" s="89"/>
      <c r="Q83" s="89"/>
    </row>
    <row r="84" customFormat="false" ht="123.75" hidden="false" customHeight="true" outlineLevel="0" collapsed="false">
      <c r="B84" s="100" t="s">
        <v>200</v>
      </c>
      <c r="C84" s="102" t="s">
        <v>112</v>
      </c>
      <c r="D84" s="102" t="s">
        <v>308</v>
      </c>
      <c r="E84" s="102" t="n">
        <v>1100954031</v>
      </c>
      <c r="F84" s="102" t="s">
        <v>207</v>
      </c>
      <c r="G84" s="102" t="s">
        <v>155</v>
      </c>
      <c r="H84" s="136" t="n">
        <v>41341</v>
      </c>
      <c r="I84" s="103"/>
      <c r="J84" s="86" t="s">
        <v>109</v>
      </c>
      <c r="K84" s="99" t="s">
        <v>309</v>
      </c>
      <c r="L84" s="88" t="s">
        <v>19</v>
      </c>
      <c r="M84" s="85" t="s">
        <v>19</v>
      </c>
      <c r="N84" s="85" t="s">
        <v>19</v>
      </c>
      <c r="O84" s="85" t="s">
        <v>19</v>
      </c>
      <c r="P84" s="89"/>
      <c r="Q84" s="89"/>
    </row>
    <row r="85" customFormat="false" ht="102" hidden="false" customHeight="true" outlineLevel="0" collapsed="false">
      <c r="B85" s="100"/>
      <c r="C85" s="86" t="s">
        <v>310</v>
      </c>
      <c r="D85" s="86" t="s">
        <v>311</v>
      </c>
      <c r="E85" s="86" t="n">
        <v>22534297</v>
      </c>
      <c r="F85" s="86" t="s">
        <v>207</v>
      </c>
      <c r="G85" s="86" t="s">
        <v>312</v>
      </c>
      <c r="H85" s="134" t="n">
        <v>41109</v>
      </c>
      <c r="I85" s="87" t="n">
        <v>130950</v>
      </c>
      <c r="J85" s="86" t="s">
        <v>313</v>
      </c>
      <c r="K85" s="148" t="s">
        <v>314</v>
      </c>
      <c r="L85" s="88" t="s">
        <v>19</v>
      </c>
      <c r="M85" s="85" t="s">
        <v>19</v>
      </c>
      <c r="N85" s="85" t="s">
        <v>19</v>
      </c>
      <c r="O85" s="85" t="s">
        <v>19</v>
      </c>
      <c r="P85" s="89" t="s">
        <v>315</v>
      </c>
      <c r="Q85" s="89"/>
    </row>
    <row r="87" customFormat="false" ht="15.75" hidden="false" customHeight="false" outlineLevel="0" collapsed="false"/>
    <row r="88" customFormat="false" ht="27" hidden="false" customHeight="false" outlineLevel="0" collapsed="false">
      <c r="B88" s="81" t="s">
        <v>126</v>
      </c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</row>
    <row r="91" customFormat="false" ht="46.15" hidden="false" customHeight="true" outlineLevel="0" collapsed="false">
      <c r="B91" s="83" t="s">
        <v>18</v>
      </c>
      <c r="C91" s="104" t="s">
        <v>127</v>
      </c>
      <c r="D91" s="82" t="s">
        <v>79</v>
      </c>
      <c r="E91" s="82"/>
    </row>
    <row r="92" customFormat="false" ht="74.25" hidden="false" customHeight="true" outlineLevel="0" collapsed="false">
      <c r="B92" s="105" t="s">
        <v>128</v>
      </c>
      <c r="C92" s="46" t="s">
        <v>19</v>
      </c>
      <c r="D92" s="89"/>
      <c r="E92" s="89"/>
    </row>
    <row r="95" customFormat="false" ht="26.25" hidden="false" customHeight="false" outlineLevel="0" collapsed="false">
      <c r="B95" s="2" t="s">
        <v>129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7" customFormat="false" ht="15.75" hidden="false" customHeight="false" outlineLevel="0" collapsed="false"/>
    <row r="98" customFormat="false" ht="27" hidden="false" customHeight="false" outlineLevel="0" collapsed="false">
      <c r="B98" s="81" t="s">
        <v>130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</row>
    <row r="100" customFormat="false" ht="15.75" hidden="false" customHeight="false" outlineLevel="0" collapsed="false">
      <c r="M100" s="52"/>
      <c r="N100" s="52"/>
    </row>
    <row r="101" s="16" customFormat="true" ht="109.5" hidden="false" customHeight="true" outlineLevel="0" collapsed="false">
      <c r="B101" s="53" t="s">
        <v>34</v>
      </c>
      <c r="C101" s="53" t="s">
        <v>35</v>
      </c>
      <c r="D101" s="53" t="s">
        <v>36</v>
      </c>
      <c r="E101" s="53" t="s">
        <v>37</v>
      </c>
      <c r="F101" s="53" t="s">
        <v>38</v>
      </c>
      <c r="G101" s="53" t="s">
        <v>39</v>
      </c>
      <c r="H101" s="53" t="s">
        <v>40</v>
      </c>
      <c r="I101" s="53" t="s">
        <v>41</v>
      </c>
      <c r="J101" s="53" t="s">
        <v>42</v>
      </c>
      <c r="K101" s="53" t="s">
        <v>43</v>
      </c>
      <c r="L101" s="53" t="s">
        <v>44</v>
      </c>
      <c r="M101" s="54" t="s">
        <v>45</v>
      </c>
      <c r="N101" s="53" t="s">
        <v>46</v>
      </c>
      <c r="O101" s="53" t="s">
        <v>47</v>
      </c>
      <c r="P101" s="55" t="s">
        <v>48</v>
      </c>
      <c r="Q101" s="55" t="s">
        <v>49</v>
      </c>
    </row>
    <row r="102" s="68" customFormat="true" ht="30" hidden="false" customHeight="false" outlineLevel="0" collapsed="false">
      <c r="A102" s="56" t="n">
        <v>1</v>
      </c>
      <c r="B102" s="57" t="s">
        <v>3</v>
      </c>
      <c r="C102" s="57" t="s">
        <v>3</v>
      </c>
      <c r="D102" s="56" t="s">
        <v>316</v>
      </c>
      <c r="E102" s="58" t="n">
        <v>145</v>
      </c>
      <c r="F102" s="59" t="s">
        <v>19</v>
      </c>
      <c r="G102" s="60" t="s">
        <v>51</v>
      </c>
      <c r="H102" s="61" t="n">
        <v>40179</v>
      </c>
      <c r="I102" s="62" t="n">
        <v>40543</v>
      </c>
      <c r="J102" s="62" t="s">
        <v>20</v>
      </c>
      <c r="K102" s="58" t="n">
        <v>12</v>
      </c>
      <c r="L102" s="58" t="s">
        <v>282</v>
      </c>
      <c r="M102" s="58" t="n">
        <v>55</v>
      </c>
      <c r="N102" s="63" t="s">
        <v>51</v>
      </c>
      <c r="O102" s="137" t="n">
        <v>900000</v>
      </c>
      <c r="P102" s="107" t="n">
        <v>534</v>
      </c>
      <c r="Q102" s="108"/>
      <c r="R102" s="67"/>
      <c r="S102" s="67"/>
      <c r="T102" s="67"/>
      <c r="U102" s="67"/>
      <c r="V102" s="67"/>
      <c r="W102" s="67"/>
      <c r="X102" s="67"/>
      <c r="Y102" s="67"/>
      <c r="Z102" s="67"/>
    </row>
    <row r="103" s="68" customFormat="true" ht="99.75" hidden="false" customHeight="true" outlineLevel="0" collapsed="false">
      <c r="A103" s="56" t="n">
        <f aca="false">+A102+1</f>
        <v>2</v>
      </c>
      <c r="B103" s="57" t="s">
        <v>3</v>
      </c>
      <c r="C103" s="57" t="s">
        <v>3</v>
      </c>
      <c r="D103" s="56" t="s">
        <v>316</v>
      </c>
      <c r="E103" s="58" t="s">
        <v>317</v>
      </c>
      <c r="F103" s="59" t="s">
        <v>19</v>
      </c>
      <c r="G103" s="60" t="s">
        <v>51</v>
      </c>
      <c r="H103" s="61" t="n">
        <v>40909</v>
      </c>
      <c r="I103" s="62" t="s">
        <v>318</v>
      </c>
      <c r="J103" s="62" t="s">
        <v>20</v>
      </c>
      <c r="K103" s="58" t="n">
        <v>8</v>
      </c>
      <c r="L103" s="58" t="s">
        <v>282</v>
      </c>
      <c r="M103" s="58" t="n">
        <v>55</v>
      </c>
      <c r="N103" s="63" t="s">
        <v>51</v>
      </c>
      <c r="O103" s="137" t="n">
        <v>900000</v>
      </c>
      <c r="P103" s="107" t="n">
        <v>535</v>
      </c>
      <c r="Q103" s="86"/>
      <c r="R103" s="67"/>
      <c r="S103" s="67"/>
      <c r="T103" s="67"/>
      <c r="U103" s="67"/>
      <c r="V103" s="67"/>
      <c r="W103" s="67"/>
      <c r="X103" s="67"/>
      <c r="Y103" s="67"/>
      <c r="Z103" s="67"/>
    </row>
    <row r="104" s="68" customFormat="true" ht="15" hidden="false" customHeight="false" outlineLevel="0" collapsed="false">
      <c r="A104" s="56" t="e">
        <f aca="false">+#REF!+1</f>
        <v>#REF!</v>
      </c>
      <c r="B104" s="57"/>
      <c r="C104" s="56"/>
      <c r="D104" s="57"/>
      <c r="E104" s="58"/>
      <c r="F104" s="59"/>
      <c r="G104" s="59"/>
      <c r="H104" s="59"/>
      <c r="I104" s="62"/>
      <c r="J104" s="62"/>
      <c r="K104" s="58"/>
      <c r="L104" s="58"/>
      <c r="M104" s="58"/>
      <c r="N104" s="63"/>
      <c r="O104" s="65"/>
      <c r="P104" s="107"/>
      <c r="Q104" s="108"/>
      <c r="R104" s="67"/>
      <c r="S104" s="67"/>
      <c r="T104" s="67"/>
      <c r="U104" s="67"/>
      <c r="V104" s="67"/>
      <c r="W104" s="67"/>
      <c r="X104" s="67"/>
      <c r="Y104" s="67"/>
      <c r="Z104" s="67"/>
    </row>
    <row r="105" s="68" customFormat="true" ht="15" hidden="false" customHeight="false" outlineLevel="0" collapsed="false">
      <c r="A105" s="56" t="e">
        <f aca="false">+A104+1</f>
        <v>#REF!</v>
      </c>
      <c r="B105" s="57"/>
      <c r="C105" s="56"/>
      <c r="D105" s="57"/>
      <c r="E105" s="58"/>
      <c r="F105" s="59"/>
      <c r="G105" s="59"/>
      <c r="H105" s="59"/>
      <c r="I105" s="62"/>
      <c r="J105" s="62"/>
      <c r="K105" s="58"/>
      <c r="L105" s="58"/>
      <c r="M105" s="58"/>
      <c r="N105" s="63"/>
      <c r="O105" s="65"/>
      <c r="P105" s="107"/>
      <c r="Q105" s="108"/>
      <c r="R105" s="67"/>
      <c r="S105" s="67"/>
      <c r="T105" s="67"/>
      <c r="U105" s="67"/>
      <c r="V105" s="67"/>
      <c r="W105" s="67"/>
      <c r="X105" s="67"/>
      <c r="Y105" s="67"/>
      <c r="Z105" s="67"/>
    </row>
    <row r="106" s="68" customFormat="true" ht="15" hidden="false" customHeight="false" outlineLevel="0" collapsed="false">
      <c r="A106" s="56"/>
      <c r="B106" s="69" t="s">
        <v>29</v>
      </c>
      <c r="C106" s="56"/>
      <c r="D106" s="57"/>
      <c r="E106" s="63"/>
      <c r="F106" s="59"/>
      <c r="G106" s="59"/>
      <c r="H106" s="59"/>
      <c r="I106" s="62"/>
      <c r="J106" s="62"/>
      <c r="K106" s="70" t="n">
        <f aca="false">SUM(K102:K105)</f>
        <v>20</v>
      </c>
      <c r="L106" s="70" t="n">
        <f aca="false">SUM(L102:L105)</f>
        <v>0</v>
      </c>
      <c r="M106" s="110" t="n">
        <f aca="false">SUM(M102:M105)</f>
        <v>110</v>
      </c>
      <c r="N106" s="70" t="n">
        <f aca="false">SUM(N102:N105)</f>
        <v>0</v>
      </c>
      <c r="O106" s="65"/>
      <c r="P106" s="107"/>
      <c r="Q106" s="108"/>
    </row>
    <row r="107" customFormat="false" ht="15" hidden="false" customHeight="false" outlineLevel="0" collapsed="false">
      <c r="B107" s="72"/>
      <c r="C107" s="72"/>
      <c r="D107" s="72"/>
      <c r="E107" s="73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</row>
    <row r="108" customFormat="false" ht="18.75" hidden="false" customHeight="false" outlineLevel="0" collapsed="false">
      <c r="B108" s="76" t="s">
        <v>136</v>
      </c>
      <c r="C108" s="138" t="n">
        <f aca="false">+K106</f>
        <v>20</v>
      </c>
      <c r="H108" s="78"/>
      <c r="I108" s="78"/>
      <c r="J108" s="78"/>
      <c r="K108" s="78"/>
      <c r="L108" s="78"/>
      <c r="M108" s="78"/>
      <c r="N108" s="72"/>
      <c r="O108" s="72"/>
      <c r="P108" s="72"/>
    </row>
    <row r="110" customFormat="false" ht="15.75" hidden="false" customHeight="false" outlineLevel="0" collapsed="false"/>
    <row r="111" customFormat="false" ht="37.15" hidden="false" customHeight="true" outlineLevel="0" collapsed="false">
      <c r="B111" s="112" t="s">
        <v>137</v>
      </c>
      <c r="C111" s="113" t="s">
        <v>138</v>
      </c>
      <c r="D111" s="112" t="s">
        <v>28</v>
      </c>
      <c r="E111" s="113" t="s">
        <v>139</v>
      </c>
    </row>
    <row r="112" customFormat="false" ht="41.45" hidden="false" customHeight="true" outlineLevel="0" collapsed="false">
      <c r="B112" s="114" t="s">
        <v>140</v>
      </c>
      <c r="C112" s="115" t="n">
        <v>20</v>
      </c>
      <c r="D112" s="115"/>
      <c r="E112" s="116" t="n">
        <f aca="false">+D112+D113+D114</f>
        <v>40</v>
      </c>
    </row>
    <row r="113" customFormat="false" ht="15" hidden="false" customHeight="false" outlineLevel="0" collapsed="false">
      <c r="B113" s="114" t="s">
        <v>141</v>
      </c>
      <c r="C113" s="88" t="n">
        <v>30</v>
      </c>
      <c r="D113" s="85" t="n">
        <v>0</v>
      </c>
      <c r="E113" s="116"/>
    </row>
    <row r="114" customFormat="false" ht="15.75" hidden="false" customHeight="false" outlineLevel="0" collapsed="false">
      <c r="B114" s="114" t="s">
        <v>142</v>
      </c>
      <c r="C114" s="117" t="n">
        <v>40</v>
      </c>
      <c r="D114" s="117" t="n">
        <v>40</v>
      </c>
      <c r="E114" s="116"/>
    </row>
    <row r="116" customFormat="false" ht="15.75" hidden="false" customHeight="false" outlineLevel="0" collapsed="false"/>
    <row r="117" customFormat="false" ht="27" hidden="false" customHeight="false" outlineLevel="0" collapsed="false">
      <c r="B117" s="81" t="s">
        <v>143</v>
      </c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</row>
    <row r="119" customFormat="false" ht="76.5" hidden="false" customHeight="true" outlineLevel="0" collapsed="false">
      <c r="B119" s="82" t="s">
        <v>87</v>
      </c>
      <c r="C119" s="82" t="s">
        <v>88</v>
      </c>
      <c r="D119" s="82" t="s">
        <v>89</v>
      </c>
      <c r="E119" s="82" t="s">
        <v>90</v>
      </c>
      <c r="F119" s="82" t="s">
        <v>91</v>
      </c>
      <c r="G119" s="82" t="s">
        <v>92</v>
      </c>
      <c r="H119" s="82" t="s">
        <v>93</v>
      </c>
      <c r="I119" s="82" t="s">
        <v>94</v>
      </c>
      <c r="J119" s="82" t="s">
        <v>95</v>
      </c>
      <c r="K119" s="82"/>
      <c r="L119" s="82"/>
      <c r="M119" s="82" t="s">
        <v>96</v>
      </c>
      <c r="N119" s="93" t="s">
        <v>97</v>
      </c>
      <c r="O119" s="94" t="s">
        <v>98</v>
      </c>
      <c r="P119" s="82" t="s">
        <v>79</v>
      </c>
      <c r="Q119" s="82"/>
    </row>
    <row r="120" customFormat="false" ht="60.75" hidden="false" customHeight="true" outlineLevel="0" collapsed="false">
      <c r="B120" s="95"/>
      <c r="C120" s="95"/>
      <c r="D120" s="90"/>
      <c r="E120" s="90"/>
      <c r="F120" s="90"/>
      <c r="G120" s="90"/>
      <c r="H120" s="90"/>
      <c r="I120" s="91"/>
      <c r="J120" s="96" t="s">
        <v>99</v>
      </c>
      <c r="K120" s="97" t="s">
        <v>100</v>
      </c>
      <c r="L120" s="98" t="s">
        <v>101</v>
      </c>
      <c r="M120" s="45"/>
      <c r="N120" s="45"/>
      <c r="O120" s="45"/>
      <c r="P120" s="92"/>
      <c r="Q120" s="92"/>
    </row>
    <row r="121" customFormat="false" ht="100.5" hidden="false" customHeight="true" outlineLevel="0" collapsed="false">
      <c r="B121" s="149" t="s">
        <v>144</v>
      </c>
      <c r="C121" s="102" t="s">
        <v>150</v>
      </c>
      <c r="D121" s="149" t="s">
        <v>319</v>
      </c>
      <c r="E121" s="149" t="n">
        <v>27786319</v>
      </c>
      <c r="F121" s="149" t="s">
        <v>320</v>
      </c>
      <c r="G121" s="149" t="s">
        <v>147</v>
      </c>
      <c r="H121" s="136" t="n">
        <v>27820</v>
      </c>
      <c r="I121" s="103"/>
      <c r="J121" s="95" t="s">
        <v>147</v>
      </c>
      <c r="K121" s="97" t="s">
        <v>321</v>
      </c>
      <c r="L121" s="87" t="s">
        <v>19</v>
      </c>
      <c r="M121" s="86" t="s">
        <v>19</v>
      </c>
      <c r="N121" s="86" t="s">
        <v>19</v>
      </c>
      <c r="O121" s="86" t="s">
        <v>150</v>
      </c>
      <c r="P121" s="86"/>
      <c r="Q121" s="86"/>
    </row>
    <row r="122" customFormat="false" ht="60.75" hidden="false" customHeight="true" outlineLevel="0" collapsed="false">
      <c r="B122" s="100" t="s">
        <v>153</v>
      </c>
      <c r="C122" s="100" t="s">
        <v>150</v>
      </c>
      <c r="D122" s="100" t="s">
        <v>322</v>
      </c>
      <c r="E122" s="100" t="n">
        <v>52849649</v>
      </c>
      <c r="F122" s="100" t="s">
        <v>114</v>
      </c>
      <c r="G122" s="100" t="s">
        <v>245</v>
      </c>
      <c r="H122" s="134" t="n">
        <v>40470</v>
      </c>
      <c r="I122" s="135"/>
      <c r="J122" s="95" t="s">
        <v>323</v>
      </c>
      <c r="K122" s="97" t="s">
        <v>324</v>
      </c>
      <c r="L122" s="87" t="s">
        <v>19</v>
      </c>
      <c r="M122" s="86" t="s">
        <v>19</v>
      </c>
      <c r="N122" s="86" t="s">
        <v>19</v>
      </c>
      <c r="O122" s="86" t="s">
        <v>150</v>
      </c>
      <c r="P122" s="86"/>
      <c r="Q122" s="86"/>
    </row>
    <row r="123" customFormat="false" ht="60.75" hidden="false" customHeight="true" outlineLevel="0" collapsed="false">
      <c r="B123" s="100"/>
      <c r="C123" s="100"/>
      <c r="D123" s="100"/>
      <c r="E123" s="100"/>
      <c r="F123" s="100"/>
      <c r="G123" s="100"/>
      <c r="H123" s="134"/>
      <c r="I123" s="135"/>
      <c r="J123" s="95" t="s">
        <v>325</v>
      </c>
      <c r="K123" s="97" t="s">
        <v>326</v>
      </c>
      <c r="L123" s="87" t="s">
        <v>19</v>
      </c>
      <c r="M123" s="86" t="s">
        <v>19</v>
      </c>
      <c r="N123" s="86" t="s">
        <v>19</v>
      </c>
      <c r="O123" s="86" t="s">
        <v>150</v>
      </c>
      <c r="P123" s="86"/>
      <c r="Q123" s="86"/>
    </row>
    <row r="124" customFormat="false" ht="60.75" hidden="false" customHeight="true" outlineLevel="0" collapsed="false">
      <c r="B124" s="105" t="s">
        <v>161</v>
      </c>
      <c r="C124" s="86" t="s">
        <v>168</v>
      </c>
      <c r="D124" s="105" t="s">
        <v>327</v>
      </c>
      <c r="E124" s="105" t="n">
        <v>37723490</v>
      </c>
      <c r="F124" s="105" t="s">
        <v>328</v>
      </c>
      <c r="G124" s="105" t="s">
        <v>329</v>
      </c>
      <c r="H124" s="134" t="s">
        <v>330</v>
      </c>
      <c r="I124" s="87"/>
      <c r="J124" s="95" t="s">
        <v>331</v>
      </c>
      <c r="K124" s="97" t="s">
        <v>332</v>
      </c>
      <c r="L124" s="87" t="s">
        <v>19</v>
      </c>
      <c r="M124" s="86" t="s">
        <v>19</v>
      </c>
      <c r="N124" s="86" t="s">
        <v>19</v>
      </c>
      <c r="O124" s="86" t="s">
        <v>168</v>
      </c>
      <c r="P124" s="86"/>
      <c r="Q124" s="86"/>
    </row>
    <row r="127" customFormat="false" ht="15.75" hidden="false" customHeight="false" outlineLevel="0" collapsed="false"/>
    <row r="128" customFormat="false" ht="54" hidden="false" customHeight="true" outlineLevel="0" collapsed="false">
      <c r="B128" s="47" t="s">
        <v>18</v>
      </c>
      <c r="C128" s="47" t="s">
        <v>137</v>
      </c>
      <c r="D128" s="82" t="s">
        <v>138</v>
      </c>
      <c r="E128" s="47" t="s">
        <v>28</v>
      </c>
      <c r="F128" s="113" t="s">
        <v>171</v>
      </c>
      <c r="G128" s="127"/>
    </row>
    <row r="129" customFormat="false" ht="120.75" hidden="false" customHeight="true" outlineLevel="0" collapsed="false">
      <c r="B129" s="128" t="s">
        <v>172</v>
      </c>
      <c r="C129" s="129" t="s">
        <v>173</v>
      </c>
      <c r="D129" s="85" t="n">
        <v>25</v>
      </c>
      <c r="E129" s="85" t="n">
        <v>25</v>
      </c>
      <c r="F129" s="50" t="n">
        <f aca="false">+E129+E130+E131</f>
        <v>60</v>
      </c>
      <c r="G129" s="130"/>
    </row>
    <row r="130" customFormat="false" ht="76.15" hidden="false" customHeight="true" outlineLevel="0" collapsed="false">
      <c r="B130" s="128"/>
      <c r="C130" s="129" t="s">
        <v>174</v>
      </c>
      <c r="D130" s="86" t="n">
        <v>25</v>
      </c>
      <c r="E130" s="85" t="n">
        <v>25</v>
      </c>
      <c r="F130" s="50"/>
      <c r="G130" s="130"/>
    </row>
    <row r="131" customFormat="false" ht="69" hidden="false" customHeight="true" outlineLevel="0" collapsed="false">
      <c r="B131" s="128"/>
      <c r="C131" s="129" t="s">
        <v>175</v>
      </c>
      <c r="D131" s="85" t="n">
        <v>10</v>
      </c>
      <c r="E131" s="85" t="n">
        <v>10</v>
      </c>
      <c r="F131" s="50"/>
      <c r="G131" s="130"/>
    </row>
    <row r="132" customFormat="false" ht="15" hidden="false" customHeight="false" outlineLevel="0" collapsed="false">
      <c r="C132" s="43"/>
    </row>
    <row r="135" customFormat="false" ht="15" hidden="false" customHeight="false" outlineLevel="0" collapsed="false">
      <c r="B135" s="42" t="s">
        <v>176</v>
      </c>
    </row>
    <row r="138" customFormat="false" ht="15" hidden="false" customHeight="false" outlineLevel="0" collapsed="false">
      <c r="B138" s="44" t="s">
        <v>18</v>
      </c>
      <c r="C138" s="44" t="s">
        <v>27</v>
      </c>
      <c r="D138" s="47" t="s">
        <v>28</v>
      </c>
      <c r="E138" s="47" t="s">
        <v>29</v>
      </c>
    </row>
    <row r="139" customFormat="false" ht="28.5" hidden="false" customHeight="false" outlineLevel="0" collapsed="false">
      <c r="B139" s="48" t="s">
        <v>177</v>
      </c>
      <c r="C139" s="49" t="n">
        <v>40</v>
      </c>
      <c r="D139" s="46" t="n">
        <f aca="false">+E112</f>
        <v>40</v>
      </c>
      <c r="E139" s="50" t="n">
        <f aca="false">+D139+D140</f>
        <v>100</v>
      </c>
    </row>
    <row r="140" customFormat="false" ht="42.75" hidden="false" customHeight="false" outlineLevel="0" collapsed="false">
      <c r="B140" s="48" t="s">
        <v>178</v>
      </c>
      <c r="C140" s="49" t="n">
        <v>60</v>
      </c>
      <c r="D140" s="46" t="n">
        <f aca="false">+F129</f>
        <v>60</v>
      </c>
      <c r="E140" s="50"/>
    </row>
  </sheetData>
  <sheetProtection sheet="true" password="d0bf" formatCells="false" formatColumns="false" formatRows="false" insertColumns="false" insertRows="false" insertHyperlinks="false" deleteColumns="false" deleteRows="false" sort="false" autoFilter="false" pivotTables="false"/>
  <mergeCells count="5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4:B55"/>
    <mergeCell ref="C54:C55"/>
    <mergeCell ref="D54:E54"/>
    <mergeCell ref="C58:N58"/>
    <mergeCell ref="B60:N60"/>
    <mergeCell ref="O63:P63"/>
    <mergeCell ref="O64:P64"/>
    <mergeCell ref="O65:P65"/>
    <mergeCell ref="O66:P66"/>
    <mergeCell ref="O67:P67"/>
    <mergeCell ref="O68:P68"/>
    <mergeCell ref="O69:P69"/>
    <mergeCell ref="O70:P70"/>
    <mergeCell ref="B76:N76"/>
    <mergeCell ref="J81:L81"/>
    <mergeCell ref="P81:Q81"/>
    <mergeCell ref="P82:Q82"/>
    <mergeCell ref="P83:Q83"/>
    <mergeCell ref="B84:B85"/>
    <mergeCell ref="P84:Q84"/>
    <mergeCell ref="P85:Q85"/>
    <mergeCell ref="B88:N88"/>
    <mergeCell ref="D91:E91"/>
    <mergeCell ref="D92:E92"/>
    <mergeCell ref="B95:P95"/>
    <mergeCell ref="B98:N98"/>
    <mergeCell ref="E112:E114"/>
    <mergeCell ref="B117:N117"/>
    <mergeCell ref="J119:L119"/>
    <mergeCell ref="P119:Q119"/>
    <mergeCell ref="P120:Q120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B129:B131"/>
    <mergeCell ref="F129:F131"/>
    <mergeCell ref="E139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15" activeCellId="0" sqref="F1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30.56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8.41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37.85"/>
    <col collapsed="false" customWidth="true" hidden="false" outlineLevel="0" max="17" min="17" style="1" width="74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38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38</v>
      </c>
      <c r="E15" s="21" t="n">
        <v>1919130239</v>
      </c>
      <c r="F15" s="22" t="n">
        <v>919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1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1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1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4</v>
      </c>
      <c r="C22" s="18"/>
      <c r="D22" s="18"/>
      <c r="E22" s="29"/>
      <c r="F22" s="21"/>
      <c r="G22" s="23"/>
      <c r="H22" s="26"/>
      <c r="I22" s="16"/>
      <c r="J22" s="16"/>
      <c r="K22" s="16"/>
      <c r="L22" s="16"/>
      <c r="M22" s="16"/>
      <c r="N22" s="27"/>
    </row>
    <row r="23" customFormat="false" ht="45.75" hidden="false" customHeight="false" outlineLevel="0" collapsed="false">
      <c r="A23" s="30"/>
      <c r="B23" s="31" t="s">
        <v>15</v>
      </c>
      <c r="C23" s="31" t="s">
        <v>16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F15*0.8</f>
        <v>735.2</v>
      </c>
      <c r="D24" s="35"/>
      <c r="E24" s="36" t="n">
        <f aca="false">E15</f>
        <v>1919130239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7</v>
      </c>
      <c r="C27" s="43"/>
      <c r="D27" s="43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4" t="s">
        <v>18</v>
      </c>
      <c r="C29" s="44" t="s">
        <v>19</v>
      </c>
      <c r="D29" s="44" t="s">
        <v>20</v>
      </c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5" t="s">
        <v>21</v>
      </c>
      <c r="C30" s="46" t="s">
        <v>22</v>
      </c>
      <c r="D30" s="46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5" t="s">
        <v>23</v>
      </c>
      <c r="C31" s="46" t="s">
        <v>22</v>
      </c>
      <c r="D31" s="46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5" t="s">
        <v>24</v>
      </c>
      <c r="C32" s="46" t="s">
        <v>22</v>
      </c>
      <c r="D32" s="46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5" t="s">
        <v>25</v>
      </c>
      <c r="C33" s="46" t="s">
        <v>22</v>
      </c>
      <c r="D33" s="46"/>
      <c r="E33" s="43"/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43"/>
      <c r="C34" s="43"/>
      <c r="D34" s="43"/>
      <c r="E34" s="43"/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43"/>
      <c r="C35" s="43"/>
      <c r="D35" s="43"/>
      <c r="E35" s="43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6</v>
      </c>
      <c r="C36" s="43"/>
      <c r="D36" s="43"/>
      <c r="E36" s="43"/>
      <c r="F36" s="43"/>
      <c r="G36" s="43"/>
      <c r="H36" s="43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43"/>
      <c r="C37" s="43"/>
      <c r="D37" s="43"/>
      <c r="E37" s="43"/>
      <c r="F37" s="43"/>
      <c r="G37" s="43"/>
      <c r="H37" s="43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43"/>
      <c r="C38" s="43"/>
      <c r="D38" s="43"/>
      <c r="E38" s="43"/>
      <c r="F38" s="43"/>
      <c r="G38" s="43"/>
      <c r="H38" s="43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4" t="s">
        <v>18</v>
      </c>
      <c r="C39" s="44" t="s">
        <v>27</v>
      </c>
      <c r="D39" s="47" t="s">
        <v>28</v>
      </c>
      <c r="E39" s="47" t="s">
        <v>29</v>
      </c>
      <c r="F39" s="43"/>
      <c r="G39" s="43"/>
      <c r="H39" s="43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9"/>
      <c r="B40" s="48" t="s">
        <v>30</v>
      </c>
      <c r="C40" s="49" t="n">
        <v>40</v>
      </c>
      <c r="D40" s="46" t="n">
        <v>40</v>
      </c>
      <c r="E40" s="50" t="n">
        <f aca="false">SUM(D40:D41)</f>
        <v>100</v>
      </c>
      <c r="F40" s="43"/>
      <c r="G40" s="43"/>
      <c r="H40" s="43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9"/>
      <c r="B41" s="48" t="s">
        <v>31</v>
      </c>
      <c r="C41" s="49" t="n">
        <v>60</v>
      </c>
      <c r="D41" s="46" t="n">
        <v>60</v>
      </c>
      <c r="E41" s="50"/>
      <c r="F41" s="43"/>
      <c r="G41" s="43"/>
      <c r="H41" s="43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37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37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1" t="s">
        <v>32</v>
      </c>
      <c r="N45" s="51"/>
    </row>
    <row r="46" customFormat="false" ht="15" hidden="false" customHeight="false" outlineLevel="0" collapsed="false">
      <c r="B46" s="42" t="s">
        <v>33</v>
      </c>
      <c r="M46" s="52"/>
      <c r="N46" s="52"/>
    </row>
    <row r="47" customFormat="false" ht="15.75" hidden="false" customHeight="false" outlineLevel="0" collapsed="false">
      <c r="M47" s="52"/>
      <c r="N47" s="52"/>
    </row>
    <row r="48" s="16" customFormat="true" ht="109.5" hidden="false" customHeight="true" outlineLevel="0" collapsed="false">
      <c r="B48" s="53" t="s">
        <v>34</v>
      </c>
      <c r="C48" s="53" t="s">
        <v>35</v>
      </c>
      <c r="D48" s="53" t="s">
        <v>36</v>
      </c>
      <c r="E48" s="53" t="s">
        <v>37</v>
      </c>
      <c r="F48" s="53" t="s">
        <v>38</v>
      </c>
      <c r="G48" s="53" t="s">
        <v>39</v>
      </c>
      <c r="H48" s="53" t="s">
        <v>40</v>
      </c>
      <c r="I48" s="53" t="s">
        <v>41</v>
      </c>
      <c r="J48" s="53" t="s">
        <v>42</v>
      </c>
      <c r="K48" s="53" t="s">
        <v>43</v>
      </c>
      <c r="L48" s="53" t="s">
        <v>44</v>
      </c>
      <c r="M48" s="54" t="s">
        <v>45</v>
      </c>
      <c r="N48" s="53" t="s">
        <v>46</v>
      </c>
      <c r="O48" s="53" t="s">
        <v>47</v>
      </c>
      <c r="P48" s="55" t="s">
        <v>48</v>
      </c>
      <c r="Q48" s="55" t="s">
        <v>49</v>
      </c>
    </row>
    <row r="49" s="68" customFormat="true" ht="117" hidden="false" customHeight="true" outlineLevel="0" collapsed="false">
      <c r="A49" s="56" t="n">
        <v>1</v>
      </c>
      <c r="B49" s="57" t="s">
        <v>3</v>
      </c>
      <c r="C49" s="57" t="s">
        <v>3</v>
      </c>
      <c r="D49" s="56" t="s">
        <v>50</v>
      </c>
      <c r="E49" s="58" t="s">
        <v>333</v>
      </c>
      <c r="F49" s="59" t="s">
        <v>19</v>
      </c>
      <c r="G49" s="60" t="s">
        <v>51</v>
      </c>
      <c r="H49" s="61" t="s">
        <v>252</v>
      </c>
      <c r="I49" s="62" t="s">
        <v>253</v>
      </c>
      <c r="J49" s="62" t="s">
        <v>20</v>
      </c>
      <c r="K49" s="63" t="n">
        <v>8.3</v>
      </c>
      <c r="L49" s="63" t="s">
        <v>282</v>
      </c>
      <c r="M49" s="58" t="n">
        <v>1223</v>
      </c>
      <c r="N49" s="58" t="n">
        <v>736</v>
      </c>
      <c r="O49" s="64" t="n">
        <v>2018760238</v>
      </c>
      <c r="P49" s="65" t="n">
        <v>607</v>
      </c>
      <c r="Q49" s="66"/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22.25" hidden="false" customHeight="true" outlineLevel="0" collapsed="false">
      <c r="A50" s="56" t="n">
        <f aca="false">+A49+1</f>
        <v>2</v>
      </c>
      <c r="B50" s="57" t="s">
        <v>3</v>
      </c>
      <c r="C50" s="57" t="s">
        <v>3</v>
      </c>
      <c r="D50" s="56" t="s">
        <v>50</v>
      </c>
      <c r="E50" s="58" t="n">
        <v>208</v>
      </c>
      <c r="F50" s="59" t="s">
        <v>19</v>
      </c>
      <c r="G50" s="59" t="s">
        <v>51</v>
      </c>
      <c r="H50" s="59" t="s">
        <v>254</v>
      </c>
      <c r="I50" s="62" t="s">
        <v>53</v>
      </c>
      <c r="J50" s="62" t="s">
        <v>20</v>
      </c>
      <c r="K50" s="63" t="n">
        <v>11</v>
      </c>
      <c r="L50" s="63" t="s">
        <v>282</v>
      </c>
      <c r="M50" s="58" t="n">
        <v>390</v>
      </c>
      <c r="N50" s="58" t="s">
        <v>282</v>
      </c>
      <c r="O50" s="64" t="n">
        <v>316151280</v>
      </c>
      <c r="P50" s="65" t="n">
        <v>618</v>
      </c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68.25" hidden="false" customHeight="true" outlineLevel="0" collapsed="false">
      <c r="A51" s="56" t="n">
        <v>3</v>
      </c>
      <c r="B51" s="57" t="s">
        <v>3</v>
      </c>
      <c r="C51" s="57" t="s">
        <v>3</v>
      </c>
      <c r="D51" s="56" t="s">
        <v>50</v>
      </c>
      <c r="E51" s="58" t="n">
        <v>335</v>
      </c>
      <c r="F51" s="59" t="s">
        <v>19</v>
      </c>
      <c r="G51" s="59" t="s">
        <v>51</v>
      </c>
      <c r="H51" s="59" t="s">
        <v>255</v>
      </c>
      <c r="I51" s="62" t="s">
        <v>256</v>
      </c>
      <c r="J51" s="62" t="s">
        <v>20</v>
      </c>
      <c r="K51" s="63" t="n">
        <v>5</v>
      </c>
      <c r="L51" s="63" t="s">
        <v>282</v>
      </c>
      <c r="M51" s="58" t="n">
        <v>125</v>
      </c>
      <c r="N51" s="58" t="s">
        <v>282</v>
      </c>
      <c r="O51" s="64" t="n">
        <v>110589276</v>
      </c>
      <c r="P51" s="65" t="n">
        <v>617</v>
      </c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6"/>
      <c r="B52" s="69" t="s">
        <v>29</v>
      </c>
      <c r="C52" s="56"/>
      <c r="D52" s="57"/>
      <c r="E52" s="58"/>
      <c r="F52" s="59"/>
      <c r="G52" s="59"/>
      <c r="H52" s="59"/>
      <c r="I52" s="62"/>
      <c r="J52" s="62"/>
      <c r="K52" s="70" t="n">
        <f aca="false">SUM(K49:K51)</f>
        <v>24.3</v>
      </c>
      <c r="L52" s="70" t="n">
        <f aca="false">SUM(L49:L51)</f>
        <v>0</v>
      </c>
      <c r="M52" s="71" t="n">
        <f aca="false">SUM(M49:M51)</f>
        <v>1738</v>
      </c>
      <c r="N52" s="70" t="n">
        <f aca="false">SUM(N49:N51)</f>
        <v>736</v>
      </c>
      <c r="O52" s="64"/>
      <c r="P52" s="65"/>
      <c r="Q52" s="66"/>
    </row>
    <row r="53" s="72" customFormat="true" ht="15" hidden="false" customHeight="false" outlineLevel="0" collapsed="false">
      <c r="E53" s="73"/>
    </row>
    <row r="54" s="72" customFormat="true" ht="15" hidden="false" customHeight="false" outlineLevel="0" collapsed="false">
      <c r="B54" s="74" t="s">
        <v>58</v>
      </c>
      <c r="C54" s="74" t="s">
        <v>59</v>
      </c>
      <c r="D54" s="74" t="s">
        <v>60</v>
      </c>
      <c r="E54" s="74"/>
    </row>
    <row r="55" s="72" customFormat="true" ht="15" hidden="false" customHeight="false" outlineLevel="0" collapsed="false">
      <c r="B55" s="74"/>
      <c r="C55" s="74"/>
      <c r="D55" s="74" t="s">
        <v>61</v>
      </c>
      <c r="E55" s="75" t="s">
        <v>62</v>
      </c>
    </row>
    <row r="56" s="72" customFormat="true" ht="30.6" hidden="false" customHeight="true" outlineLevel="0" collapsed="false">
      <c r="B56" s="76" t="s">
        <v>63</v>
      </c>
      <c r="C56" s="77" t="n">
        <f aca="false">+K52</f>
        <v>24.3</v>
      </c>
      <c r="D56" s="74" t="s">
        <v>22</v>
      </c>
      <c r="E56" s="74"/>
      <c r="F56" s="78"/>
      <c r="G56" s="78"/>
      <c r="H56" s="78"/>
      <c r="I56" s="78"/>
      <c r="J56" s="78"/>
      <c r="K56" s="78"/>
      <c r="L56" s="78"/>
      <c r="M56" s="78"/>
    </row>
    <row r="57" s="72" customFormat="true" ht="30" hidden="false" customHeight="true" outlineLevel="0" collapsed="false">
      <c r="B57" s="76" t="s">
        <v>64</v>
      </c>
      <c r="C57" s="77" t="n">
        <f aca="false">+M52</f>
        <v>1738</v>
      </c>
      <c r="D57" s="74" t="s">
        <v>22</v>
      </c>
      <c r="E57" s="74"/>
    </row>
    <row r="58" s="72" customFormat="true" ht="15" hidden="false" customHeight="true" outlineLevel="0" collapsed="false"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28.15" hidden="false" customHeight="true" outlineLevel="0" collapsed="false"/>
    <row r="60" customFormat="false" ht="27" hidden="false" customHeight="false" outlineLevel="0" collapsed="false">
      <c r="B60" s="81" t="s">
        <v>65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3" customFormat="false" ht="109.5" hidden="false" customHeight="true" outlineLevel="0" collapsed="false">
      <c r="B63" s="82" t="s">
        <v>66</v>
      </c>
      <c r="C63" s="83" t="s">
        <v>67</v>
      </c>
      <c r="D63" s="83" t="s">
        <v>68</v>
      </c>
      <c r="E63" s="83" t="s">
        <v>69</v>
      </c>
      <c r="F63" s="83" t="s">
        <v>70</v>
      </c>
      <c r="G63" s="83" t="s">
        <v>71</v>
      </c>
      <c r="H63" s="83" t="s">
        <v>72</v>
      </c>
      <c r="I63" s="83" t="s">
        <v>73</v>
      </c>
      <c r="J63" s="83" t="s">
        <v>74</v>
      </c>
      <c r="K63" s="83" t="s">
        <v>75</v>
      </c>
      <c r="L63" s="83" t="s">
        <v>76</v>
      </c>
      <c r="M63" s="84" t="s">
        <v>77</v>
      </c>
      <c r="N63" s="84" t="s">
        <v>78</v>
      </c>
      <c r="O63" s="82" t="s">
        <v>79</v>
      </c>
      <c r="P63" s="82"/>
      <c r="Q63" s="83" t="s">
        <v>80</v>
      </c>
    </row>
    <row r="64" customFormat="false" ht="102" hidden="false" customHeight="true" outlineLevel="0" collapsed="false">
      <c r="B64" s="85" t="s">
        <v>81</v>
      </c>
      <c r="C64" s="86" t="str">
        <f aca="false">B64</f>
        <v>DESARROLLO INFANTIL EN MEDIO FAMILIAR</v>
      </c>
      <c r="D64" s="87" t="s">
        <v>334</v>
      </c>
      <c r="E64" s="88" t="n">
        <v>919</v>
      </c>
      <c r="F64" s="88" t="s">
        <v>51</v>
      </c>
      <c r="G64" s="88" t="s">
        <v>51</v>
      </c>
      <c r="H64" s="88" t="s">
        <v>20</v>
      </c>
      <c r="I64" s="88" t="s">
        <v>19</v>
      </c>
      <c r="J64" s="88"/>
      <c r="K64" s="85"/>
      <c r="L64" s="85"/>
      <c r="M64" s="85"/>
      <c r="N64" s="85" t="s">
        <v>51</v>
      </c>
      <c r="O64" s="89"/>
      <c r="P64" s="89"/>
      <c r="Q64" s="85" t="s">
        <v>19</v>
      </c>
    </row>
    <row r="65" customFormat="false" ht="15" hidden="false" customHeight="false" outlineLevel="0" collapsed="false">
      <c r="B65" s="90"/>
      <c r="C65" s="90"/>
      <c r="D65" s="91"/>
      <c r="E65" s="88"/>
      <c r="F65" s="88"/>
      <c r="G65" s="88"/>
      <c r="H65" s="88"/>
      <c r="I65" s="88"/>
      <c r="J65" s="88"/>
      <c r="K65" s="85"/>
      <c r="L65" s="85"/>
      <c r="M65" s="85"/>
      <c r="N65" s="85"/>
      <c r="O65" s="92"/>
      <c r="P65" s="92"/>
      <c r="Q65" s="85"/>
    </row>
    <row r="66" customFormat="false" ht="15" hidden="false" customHeight="false" outlineLevel="0" collapsed="false">
      <c r="B66" s="90"/>
      <c r="C66" s="90"/>
      <c r="D66" s="91"/>
      <c r="E66" s="88"/>
      <c r="F66" s="88"/>
      <c r="G66" s="88"/>
      <c r="H66" s="88"/>
      <c r="I66" s="88"/>
      <c r="J66" s="88"/>
      <c r="K66" s="85"/>
      <c r="L66" s="85"/>
      <c r="M66" s="85"/>
      <c r="N66" s="85"/>
      <c r="O66" s="92"/>
      <c r="P66" s="92"/>
      <c r="Q66" s="85"/>
    </row>
    <row r="67" customFormat="false" ht="15" hidden="false" customHeight="false" outlineLevel="0" collapsed="false">
      <c r="B67" s="90"/>
      <c r="C67" s="90"/>
      <c r="D67" s="91"/>
      <c r="E67" s="88"/>
      <c r="F67" s="88"/>
      <c r="G67" s="88"/>
      <c r="H67" s="88"/>
      <c r="I67" s="88"/>
      <c r="J67" s="88"/>
      <c r="K67" s="85"/>
      <c r="L67" s="85"/>
      <c r="M67" s="85"/>
      <c r="N67" s="85"/>
      <c r="O67" s="92"/>
      <c r="P67" s="92"/>
      <c r="Q67" s="85"/>
    </row>
    <row r="68" customFormat="false" ht="15" hidden="false" customHeight="false" outlineLevel="0" collapsed="false">
      <c r="B68" s="90"/>
      <c r="C68" s="90"/>
      <c r="D68" s="91"/>
      <c r="E68" s="88"/>
      <c r="F68" s="88"/>
      <c r="G68" s="88"/>
      <c r="H68" s="88"/>
      <c r="I68" s="88"/>
      <c r="J68" s="88"/>
      <c r="K68" s="85"/>
      <c r="L68" s="85"/>
      <c r="M68" s="85"/>
      <c r="N68" s="85"/>
      <c r="O68" s="92"/>
      <c r="P68" s="92"/>
      <c r="Q68" s="85"/>
    </row>
    <row r="69" customFormat="false" ht="15" hidden="false" customHeight="false" outlineLevel="0" collapsed="false">
      <c r="B69" s="90"/>
      <c r="C69" s="90"/>
      <c r="D69" s="91"/>
      <c r="E69" s="88"/>
      <c r="F69" s="88"/>
      <c r="G69" s="88"/>
      <c r="H69" s="88"/>
      <c r="I69" s="88"/>
      <c r="J69" s="88"/>
      <c r="K69" s="85"/>
      <c r="L69" s="85"/>
      <c r="M69" s="85"/>
      <c r="N69" s="85"/>
      <c r="O69" s="92"/>
      <c r="P69" s="92"/>
      <c r="Q69" s="85"/>
    </row>
    <row r="70" customFormat="false" ht="15" hidden="false" customHeight="false" outlineLevel="0" collapsed="false">
      <c r="B70" s="45"/>
      <c r="C70" s="45"/>
      <c r="D70" s="4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92"/>
      <c r="P70" s="92"/>
      <c r="Q70" s="85"/>
    </row>
    <row r="71" customFormat="false" ht="15" hidden="false" customHeight="false" outlineLevel="0" collapsed="false">
      <c r="B71" s="1" t="s">
        <v>83</v>
      </c>
    </row>
    <row r="72" customFormat="false" ht="15" hidden="false" customHeight="false" outlineLevel="0" collapsed="false">
      <c r="B72" s="1" t="s">
        <v>84</v>
      </c>
    </row>
    <row r="73" customFormat="false" ht="15" hidden="false" customHeight="false" outlineLevel="0" collapsed="false">
      <c r="B73" s="1" t="s">
        <v>85</v>
      </c>
    </row>
    <row r="75" customFormat="false" ht="15.75" hidden="false" customHeight="false" outlineLevel="0" collapsed="false"/>
    <row r="76" customFormat="false" ht="27" hidden="false" customHeight="false" outlineLevel="0" collapsed="false">
      <c r="B76" s="81" t="s">
        <v>86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</row>
    <row r="81" customFormat="false" ht="76.5" hidden="false" customHeight="true" outlineLevel="0" collapsed="false">
      <c r="B81" s="82" t="s">
        <v>87</v>
      </c>
      <c r="C81" s="82" t="s">
        <v>88</v>
      </c>
      <c r="D81" s="82" t="s">
        <v>89</v>
      </c>
      <c r="E81" s="82" t="s">
        <v>90</v>
      </c>
      <c r="F81" s="82" t="s">
        <v>91</v>
      </c>
      <c r="G81" s="82" t="s">
        <v>92</v>
      </c>
      <c r="H81" s="82" t="s">
        <v>93</v>
      </c>
      <c r="I81" s="82" t="s">
        <v>94</v>
      </c>
      <c r="J81" s="82" t="s">
        <v>95</v>
      </c>
      <c r="K81" s="82"/>
      <c r="L81" s="82"/>
      <c r="M81" s="82" t="s">
        <v>96</v>
      </c>
      <c r="N81" s="93" t="s">
        <v>97</v>
      </c>
      <c r="O81" s="94" t="s">
        <v>98</v>
      </c>
      <c r="P81" s="82" t="s">
        <v>79</v>
      </c>
      <c r="Q81" s="82"/>
    </row>
    <row r="82" customFormat="false" ht="60.75" hidden="false" customHeight="true" outlineLevel="0" collapsed="false">
      <c r="B82" s="95"/>
      <c r="C82" s="95"/>
      <c r="D82" s="95"/>
      <c r="E82" s="95"/>
      <c r="F82" s="95"/>
      <c r="G82" s="95"/>
      <c r="H82" s="141"/>
      <c r="I82" s="97"/>
      <c r="J82" s="96" t="s">
        <v>99</v>
      </c>
      <c r="K82" s="97" t="s">
        <v>100</v>
      </c>
      <c r="L82" s="98" t="s">
        <v>101</v>
      </c>
      <c r="M82" s="45"/>
      <c r="N82" s="45"/>
      <c r="O82" s="45"/>
      <c r="P82" s="92"/>
      <c r="Q82" s="92"/>
    </row>
    <row r="83" customFormat="false" ht="105.75" hidden="false" customHeight="true" outlineLevel="0" collapsed="false">
      <c r="B83" s="100" t="s">
        <v>102</v>
      </c>
      <c r="C83" s="86" t="s">
        <v>187</v>
      </c>
      <c r="D83" s="86" t="s">
        <v>335</v>
      </c>
      <c r="E83" s="86" t="n">
        <v>13929918</v>
      </c>
      <c r="F83" s="86" t="s">
        <v>207</v>
      </c>
      <c r="G83" s="86" t="s">
        <v>147</v>
      </c>
      <c r="H83" s="134" t="n">
        <v>40081</v>
      </c>
      <c r="I83" s="87" t="n">
        <v>133091</v>
      </c>
      <c r="J83" s="150" t="s">
        <v>336</v>
      </c>
      <c r="K83" s="97" t="s">
        <v>337</v>
      </c>
      <c r="L83" s="88" t="s">
        <v>19</v>
      </c>
      <c r="M83" s="85" t="s">
        <v>19</v>
      </c>
      <c r="N83" s="85" t="s">
        <v>19</v>
      </c>
      <c r="O83" s="85" t="s">
        <v>19</v>
      </c>
      <c r="P83" s="89"/>
      <c r="Q83" s="89"/>
    </row>
    <row r="84" customFormat="false" ht="105.75" hidden="false" customHeight="true" outlineLevel="0" collapsed="false">
      <c r="B84" s="100"/>
      <c r="C84" s="100" t="s">
        <v>187</v>
      </c>
      <c r="D84" s="100" t="s">
        <v>338</v>
      </c>
      <c r="E84" s="100" t="n">
        <v>1098634102</v>
      </c>
      <c r="F84" s="100" t="s">
        <v>207</v>
      </c>
      <c r="G84" s="100" t="s">
        <v>155</v>
      </c>
      <c r="H84" s="134" t="n">
        <v>39801</v>
      </c>
      <c r="I84" s="135"/>
      <c r="J84" s="96" t="s">
        <v>109</v>
      </c>
      <c r="K84" s="97" t="s">
        <v>339</v>
      </c>
      <c r="L84" s="151" t="s">
        <v>19</v>
      </c>
      <c r="M84" s="143" t="s">
        <v>19</v>
      </c>
      <c r="N84" s="143" t="s">
        <v>19</v>
      </c>
      <c r="O84" s="85" t="s">
        <v>19</v>
      </c>
      <c r="P84" s="89"/>
      <c r="Q84" s="89"/>
    </row>
    <row r="85" customFormat="false" ht="105.75" hidden="false" customHeight="true" outlineLevel="0" collapsed="false">
      <c r="B85" s="100"/>
      <c r="C85" s="100"/>
      <c r="D85" s="100"/>
      <c r="E85" s="100"/>
      <c r="F85" s="100"/>
      <c r="G85" s="100"/>
      <c r="H85" s="134"/>
      <c r="I85" s="135"/>
      <c r="J85" s="96" t="s">
        <v>340</v>
      </c>
      <c r="K85" s="97" t="s">
        <v>341</v>
      </c>
      <c r="L85" s="151" t="s">
        <v>19</v>
      </c>
      <c r="M85" s="143" t="s">
        <v>19</v>
      </c>
      <c r="N85" s="143" t="s">
        <v>19</v>
      </c>
      <c r="O85" s="85" t="s">
        <v>19</v>
      </c>
      <c r="P85" s="89"/>
      <c r="Q85" s="89"/>
    </row>
    <row r="86" customFormat="false" ht="105.75" hidden="false" customHeight="true" outlineLevel="0" collapsed="false">
      <c r="B86" s="100"/>
      <c r="C86" s="100" t="s">
        <v>342</v>
      </c>
      <c r="D86" s="100" t="s">
        <v>343</v>
      </c>
      <c r="E86" s="100" t="n">
        <v>27984732</v>
      </c>
      <c r="F86" s="100" t="s">
        <v>344</v>
      </c>
      <c r="G86" s="100" t="s">
        <v>147</v>
      </c>
      <c r="H86" s="134" t="n">
        <v>40830</v>
      </c>
      <c r="I86" s="135"/>
      <c r="J86" s="96" t="s">
        <v>345</v>
      </c>
      <c r="K86" s="97" t="s">
        <v>346</v>
      </c>
      <c r="L86" s="151" t="s">
        <v>19</v>
      </c>
      <c r="M86" s="143" t="s">
        <v>19</v>
      </c>
      <c r="N86" s="143" t="s">
        <v>19</v>
      </c>
      <c r="O86" s="85" t="s">
        <v>19</v>
      </c>
      <c r="P86" s="89"/>
      <c r="Q86" s="89"/>
    </row>
    <row r="87" customFormat="false" ht="105.75" hidden="false" customHeight="true" outlineLevel="0" collapsed="false">
      <c r="B87" s="100"/>
      <c r="C87" s="100"/>
      <c r="D87" s="100"/>
      <c r="E87" s="100"/>
      <c r="F87" s="100"/>
      <c r="G87" s="100"/>
      <c r="H87" s="134"/>
      <c r="I87" s="135"/>
      <c r="J87" s="96" t="s">
        <v>109</v>
      </c>
      <c r="K87" s="97" t="s">
        <v>347</v>
      </c>
      <c r="L87" s="151" t="s">
        <v>19</v>
      </c>
      <c r="M87" s="143" t="s">
        <v>19</v>
      </c>
      <c r="N87" s="143" t="s">
        <v>19</v>
      </c>
      <c r="O87" s="85" t="s">
        <v>19</v>
      </c>
      <c r="P87" s="89"/>
      <c r="Q87" s="89"/>
    </row>
    <row r="88" customFormat="false" ht="105.75" hidden="false" customHeight="true" outlineLevel="0" collapsed="false">
      <c r="B88" s="100" t="s">
        <v>200</v>
      </c>
      <c r="C88" s="86" t="s">
        <v>112</v>
      </c>
      <c r="D88" s="102" t="s">
        <v>348</v>
      </c>
      <c r="E88" s="102" t="n">
        <v>59813705</v>
      </c>
      <c r="F88" s="102" t="s">
        <v>207</v>
      </c>
      <c r="G88" s="102" t="s">
        <v>291</v>
      </c>
      <c r="H88" s="136" t="n">
        <v>40165</v>
      </c>
      <c r="I88" s="103" t="n">
        <v>113482</v>
      </c>
      <c r="J88" s="150" t="s">
        <v>109</v>
      </c>
      <c r="K88" s="152" t="s">
        <v>349</v>
      </c>
      <c r="L88" s="151" t="s">
        <v>19</v>
      </c>
      <c r="M88" s="143" t="s">
        <v>19</v>
      </c>
      <c r="N88" s="143" t="s">
        <v>19</v>
      </c>
      <c r="O88" s="85" t="s">
        <v>19</v>
      </c>
      <c r="P88" s="100" t="s">
        <v>350</v>
      </c>
      <c r="Q88" s="100"/>
    </row>
    <row r="89" customFormat="false" ht="123.75" hidden="false" customHeight="true" outlineLevel="0" collapsed="false">
      <c r="B89" s="100"/>
      <c r="C89" s="86" t="s">
        <v>112</v>
      </c>
      <c r="D89" s="102" t="s">
        <v>351</v>
      </c>
      <c r="E89" s="102" t="n">
        <v>13703754</v>
      </c>
      <c r="F89" s="102" t="s">
        <v>207</v>
      </c>
      <c r="G89" s="102" t="s">
        <v>155</v>
      </c>
      <c r="H89" s="136" t="n">
        <v>41865</v>
      </c>
      <c r="I89" s="103" t="n">
        <v>144738</v>
      </c>
      <c r="J89" s="150" t="s">
        <v>109</v>
      </c>
      <c r="K89" s="152" t="s">
        <v>352</v>
      </c>
      <c r="L89" s="151" t="s">
        <v>19</v>
      </c>
      <c r="M89" s="143" t="s">
        <v>19</v>
      </c>
      <c r="N89" s="143" t="s">
        <v>19</v>
      </c>
      <c r="O89" s="85" t="s">
        <v>19</v>
      </c>
      <c r="P89" s="100"/>
      <c r="Q89" s="100"/>
    </row>
    <row r="90" customFormat="false" ht="123.75" hidden="false" customHeight="true" outlineLevel="0" collapsed="false">
      <c r="B90" s="100"/>
      <c r="C90" s="86" t="s">
        <v>112</v>
      </c>
      <c r="D90" s="102" t="s">
        <v>353</v>
      </c>
      <c r="E90" s="102" t="n">
        <v>28054832</v>
      </c>
      <c r="F90" s="102" t="s">
        <v>207</v>
      </c>
      <c r="G90" s="102" t="s">
        <v>291</v>
      </c>
      <c r="H90" s="136" t="n">
        <v>41447</v>
      </c>
      <c r="I90" s="103"/>
      <c r="J90" s="150" t="s">
        <v>109</v>
      </c>
      <c r="K90" s="152" t="s">
        <v>354</v>
      </c>
      <c r="L90" s="151" t="s">
        <v>19</v>
      </c>
      <c r="M90" s="143" t="s">
        <v>19</v>
      </c>
      <c r="N90" s="143" t="s">
        <v>19</v>
      </c>
      <c r="O90" s="85" t="s">
        <v>19</v>
      </c>
      <c r="P90" s="100"/>
      <c r="Q90" s="100"/>
    </row>
    <row r="91" customFormat="false" ht="123.75" hidden="false" customHeight="true" outlineLevel="0" collapsed="false">
      <c r="B91" s="100"/>
      <c r="C91" s="140" t="s">
        <v>112</v>
      </c>
      <c r="D91" s="102" t="s">
        <v>355</v>
      </c>
      <c r="E91" s="102" t="n">
        <v>71136291</v>
      </c>
      <c r="F91" s="102" t="s">
        <v>356</v>
      </c>
      <c r="G91" s="102" t="s">
        <v>357</v>
      </c>
      <c r="H91" s="136" t="n">
        <v>26</v>
      </c>
      <c r="I91" s="103"/>
      <c r="J91" s="150" t="s">
        <v>358</v>
      </c>
      <c r="K91" s="152" t="s">
        <v>359</v>
      </c>
      <c r="L91" s="151" t="s">
        <v>19</v>
      </c>
      <c r="M91" s="143" t="s">
        <v>19</v>
      </c>
      <c r="N91" s="143" t="s">
        <v>19</v>
      </c>
      <c r="O91" s="85" t="s">
        <v>19</v>
      </c>
      <c r="P91" s="100"/>
      <c r="Q91" s="100"/>
    </row>
    <row r="92" customFormat="false" ht="123.75" hidden="false" customHeight="true" outlineLevel="0" collapsed="false">
      <c r="B92" s="100"/>
      <c r="C92" s="86" t="s">
        <v>112</v>
      </c>
      <c r="D92" s="102" t="s">
        <v>360</v>
      </c>
      <c r="E92" s="102" t="n">
        <v>22585297</v>
      </c>
      <c r="F92" s="102" t="s">
        <v>189</v>
      </c>
      <c r="G92" s="102" t="s">
        <v>122</v>
      </c>
      <c r="H92" s="136" t="n">
        <v>39311</v>
      </c>
      <c r="I92" s="103"/>
      <c r="J92" s="86" t="s">
        <v>109</v>
      </c>
      <c r="K92" s="99" t="s">
        <v>361</v>
      </c>
      <c r="L92" s="151" t="s">
        <v>19</v>
      </c>
      <c r="M92" s="143" t="s">
        <v>19</v>
      </c>
      <c r="N92" s="143" t="s">
        <v>19</v>
      </c>
      <c r="O92" s="85" t="s">
        <v>19</v>
      </c>
      <c r="P92" s="100"/>
      <c r="Q92" s="100"/>
    </row>
    <row r="93" customFormat="false" ht="123.75" hidden="false" customHeight="true" outlineLevel="0" collapsed="false">
      <c r="B93" s="100"/>
      <c r="C93" s="86" t="s">
        <v>362</v>
      </c>
      <c r="D93" s="86" t="s">
        <v>363</v>
      </c>
      <c r="E93" s="86" t="n">
        <v>1140824843</v>
      </c>
      <c r="F93" s="86" t="s">
        <v>105</v>
      </c>
      <c r="G93" s="86" t="s">
        <v>364</v>
      </c>
      <c r="H93" s="134" t="n">
        <v>41114</v>
      </c>
      <c r="I93" s="87"/>
      <c r="J93" s="86" t="s">
        <v>365</v>
      </c>
      <c r="K93" s="99" t="s">
        <v>366</v>
      </c>
      <c r="L93" s="88" t="s">
        <v>19</v>
      </c>
      <c r="M93" s="85" t="s">
        <v>19</v>
      </c>
      <c r="N93" s="85" t="s">
        <v>19</v>
      </c>
      <c r="O93" s="85" t="s">
        <v>19</v>
      </c>
      <c r="P93" s="100"/>
      <c r="Q93" s="100"/>
    </row>
    <row r="95" customFormat="false" ht="15.75" hidden="false" customHeight="false" outlineLevel="0" collapsed="false"/>
    <row r="96" customFormat="false" ht="27" hidden="false" customHeight="false" outlineLevel="0" collapsed="false">
      <c r="B96" s="81" t="s">
        <v>126</v>
      </c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</row>
    <row r="99" customFormat="false" ht="46.15" hidden="false" customHeight="true" outlineLevel="0" collapsed="false">
      <c r="B99" s="83" t="s">
        <v>18</v>
      </c>
      <c r="C99" s="104" t="s">
        <v>127</v>
      </c>
      <c r="D99" s="82" t="s">
        <v>79</v>
      </c>
      <c r="E99" s="82"/>
    </row>
    <row r="100" customFormat="false" ht="74.25" hidden="false" customHeight="true" outlineLevel="0" collapsed="false">
      <c r="B100" s="105" t="s">
        <v>128</v>
      </c>
      <c r="C100" s="46" t="s">
        <v>19</v>
      </c>
      <c r="D100" s="89"/>
      <c r="E100" s="89"/>
    </row>
    <row r="103" customFormat="false" ht="26.25" hidden="false" customHeight="true" outlineLevel="0" collapsed="false">
      <c r="B103" s="2" t="s">
        <v>129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5" customFormat="false" ht="15.75" hidden="false" customHeight="false" outlineLevel="0" collapsed="false"/>
    <row r="106" customFormat="false" ht="27" hidden="false" customHeight="true" outlineLevel="0" collapsed="false">
      <c r="B106" s="81" t="s">
        <v>130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</row>
    <row r="108" customFormat="false" ht="15.75" hidden="false" customHeight="false" outlineLevel="0" collapsed="false">
      <c r="M108" s="52"/>
      <c r="N108" s="52"/>
    </row>
    <row r="109" s="16" customFormat="true" ht="109.5" hidden="false" customHeight="true" outlineLevel="0" collapsed="false">
      <c r="B109" s="53" t="s">
        <v>34</v>
      </c>
      <c r="C109" s="53" t="s">
        <v>35</v>
      </c>
      <c r="D109" s="53" t="s">
        <v>36</v>
      </c>
      <c r="E109" s="53" t="s">
        <v>37</v>
      </c>
      <c r="F109" s="53" t="s">
        <v>38</v>
      </c>
      <c r="G109" s="53" t="s">
        <v>39</v>
      </c>
      <c r="H109" s="53" t="s">
        <v>40</v>
      </c>
      <c r="I109" s="53" t="s">
        <v>41</v>
      </c>
      <c r="J109" s="53" t="s">
        <v>42</v>
      </c>
      <c r="K109" s="53" t="s">
        <v>43</v>
      </c>
      <c r="L109" s="53" t="s">
        <v>44</v>
      </c>
      <c r="M109" s="54" t="s">
        <v>45</v>
      </c>
      <c r="N109" s="53" t="s">
        <v>46</v>
      </c>
      <c r="O109" s="53" t="s">
        <v>47</v>
      </c>
      <c r="P109" s="55" t="s">
        <v>48</v>
      </c>
      <c r="Q109" s="55" t="s">
        <v>49</v>
      </c>
    </row>
    <row r="110" s="68" customFormat="true" ht="30" hidden="false" customHeight="false" outlineLevel="0" collapsed="false">
      <c r="A110" s="56" t="n">
        <v>1</v>
      </c>
      <c r="B110" s="57" t="s">
        <v>3</v>
      </c>
      <c r="C110" s="57" t="s">
        <v>3</v>
      </c>
      <c r="D110" s="56" t="s">
        <v>181</v>
      </c>
      <c r="E110" s="58" t="s">
        <v>284</v>
      </c>
      <c r="F110" s="59" t="s">
        <v>19</v>
      </c>
      <c r="G110" s="60" t="s">
        <v>51</v>
      </c>
      <c r="H110" s="61" t="n">
        <v>40179</v>
      </c>
      <c r="I110" s="62" t="n">
        <v>40482</v>
      </c>
      <c r="J110" s="62" t="s">
        <v>20</v>
      </c>
      <c r="K110" s="58" t="n">
        <v>10</v>
      </c>
      <c r="L110" s="58" t="s">
        <v>282</v>
      </c>
      <c r="M110" s="58" t="n">
        <v>500</v>
      </c>
      <c r="N110" s="63" t="s">
        <v>51</v>
      </c>
      <c r="O110" s="137"/>
      <c r="P110" s="107" t="n">
        <v>687</v>
      </c>
      <c r="Q110" s="108"/>
      <c r="R110" s="67"/>
      <c r="S110" s="67"/>
      <c r="T110" s="67"/>
      <c r="U110" s="67"/>
      <c r="V110" s="67"/>
      <c r="W110" s="67"/>
      <c r="X110" s="67"/>
      <c r="Y110" s="67"/>
      <c r="Z110" s="67"/>
    </row>
    <row r="111" s="68" customFormat="true" ht="99.75" hidden="false" customHeight="true" outlineLevel="0" collapsed="false">
      <c r="A111" s="56" t="n">
        <f aca="false">+A110+1</f>
        <v>2</v>
      </c>
      <c r="B111" s="57" t="s">
        <v>3</v>
      </c>
      <c r="C111" s="57" t="s">
        <v>3</v>
      </c>
      <c r="D111" s="56" t="s">
        <v>181</v>
      </c>
      <c r="E111" s="58" t="s">
        <v>367</v>
      </c>
      <c r="F111" s="59" t="s">
        <v>19</v>
      </c>
      <c r="G111" s="60" t="s">
        <v>51</v>
      </c>
      <c r="H111" s="61" t="n">
        <v>40603</v>
      </c>
      <c r="I111" s="62" t="n">
        <v>40908</v>
      </c>
      <c r="J111" s="62" t="s">
        <v>20</v>
      </c>
      <c r="K111" s="58" t="n">
        <v>10</v>
      </c>
      <c r="L111" s="58" t="s">
        <v>282</v>
      </c>
      <c r="M111" s="58" t="n">
        <v>455</v>
      </c>
      <c r="N111" s="63" t="s">
        <v>51</v>
      </c>
      <c r="O111" s="137"/>
      <c r="P111" s="107" t="n">
        <v>688</v>
      </c>
      <c r="Q111" s="86"/>
      <c r="R111" s="67"/>
      <c r="S111" s="67"/>
      <c r="T111" s="67"/>
      <c r="U111" s="67"/>
      <c r="V111" s="67"/>
      <c r="W111" s="67"/>
      <c r="X111" s="67"/>
      <c r="Y111" s="67"/>
      <c r="Z111" s="67"/>
    </row>
    <row r="112" s="68" customFormat="true" ht="15" hidden="false" customHeight="false" outlineLevel="0" collapsed="false">
      <c r="A112" s="56" t="e">
        <f aca="false">+#REF!+1</f>
        <v>#REF!</v>
      </c>
      <c r="B112" s="57"/>
      <c r="C112" s="56"/>
      <c r="D112" s="57"/>
      <c r="E112" s="58"/>
      <c r="F112" s="59"/>
      <c r="G112" s="59"/>
      <c r="H112" s="59"/>
      <c r="I112" s="62"/>
      <c r="J112" s="62"/>
      <c r="K112" s="58"/>
      <c r="L112" s="58"/>
      <c r="M112" s="58"/>
      <c r="N112" s="63"/>
      <c r="O112" s="65"/>
      <c r="P112" s="107"/>
      <c r="Q112" s="108"/>
      <c r="R112" s="67"/>
      <c r="S112" s="67"/>
      <c r="T112" s="67"/>
      <c r="U112" s="67"/>
      <c r="V112" s="67"/>
      <c r="W112" s="67"/>
      <c r="X112" s="67"/>
      <c r="Y112" s="67"/>
      <c r="Z112" s="67"/>
    </row>
    <row r="113" s="68" customFormat="true" ht="15" hidden="false" customHeight="false" outlineLevel="0" collapsed="false">
      <c r="A113" s="56" t="e">
        <f aca="false">+A112+1</f>
        <v>#REF!</v>
      </c>
      <c r="B113" s="57"/>
      <c r="C113" s="56"/>
      <c r="D113" s="57"/>
      <c r="E113" s="58"/>
      <c r="F113" s="59"/>
      <c r="G113" s="59"/>
      <c r="H113" s="59"/>
      <c r="I113" s="62"/>
      <c r="J113" s="62"/>
      <c r="K113" s="58"/>
      <c r="L113" s="58"/>
      <c r="M113" s="58"/>
      <c r="N113" s="63"/>
      <c r="O113" s="65"/>
      <c r="P113" s="107"/>
      <c r="Q113" s="108"/>
      <c r="R113" s="67"/>
      <c r="S113" s="67"/>
      <c r="T113" s="67"/>
      <c r="U113" s="67"/>
      <c r="V113" s="67"/>
      <c r="W113" s="67"/>
      <c r="X113" s="67"/>
      <c r="Y113" s="67"/>
      <c r="Z113" s="67"/>
    </row>
    <row r="114" s="68" customFormat="true" ht="15" hidden="false" customHeight="false" outlineLevel="0" collapsed="false">
      <c r="A114" s="56"/>
      <c r="B114" s="69" t="s">
        <v>29</v>
      </c>
      <c r="C114" s="56"/>
      <c r="D114" s="57"/>
      <c r="E114" s="63"/>
      <c r="F114" s="59"/>
      <c r="G114" s="59"/>
      <c r="H114" s="59"/>
      <c r="I114" s="62"/>
      <c r="J114" s="62"/>
      <c r="K114" s="70" t="n">
        <f aca="false">SUM(K110:K113)</f>
        <v>20</v>
      </c>
      <c r="L114" s="70" t="n">
        <f aca="false">SUM(L110:L113)</f>
        <v>0</v>
      </c>
      <c r="M114" s="110" t="n">
        <f aca="false">SUM(M110:M113)</f>
        <v>955</v>
      </c>
      <c r="N114" s="70" t="n">
        <f aca="false">SUM(N110:N113)</f>
        <v>0</v>
      </c>
      <c r="O114" s="65"/>
      <c r="P114" s="107"/>
      <c r="Q114" s="108"/>
    </row>
    <row r="115" customFormat="false" ht="15" hidden="false" customHeight="false" outlineLevel="0" collapsed="false">
      <c r="B115" s="72"/>
      <c r="C115" s="72"/>
      <c r="D115" s="72"/>
      <c r="E115" s="73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8.75" hidden="false" customHeight="false" outlineLevel="0" collapsed="false">
      <c r="B116" s="76" t="s">
        <v>136</v>
      </c>
      <c r="C116" s="138" t="n">
        <f aca="false">+K114</f>
        <v>20</v>
      </c>
      <c r="H116" s="78"/>
      <c r="I116" s="78"/>
      <c r="J116" s="78"/>
      <c r="K116" s="78"/>
      <c r="L116" s="78"/>
      <c r="M116" s="78"/>
      <c r="N116" s="72"/>
      <c r="O116" s="72"/>
      <c r="P116" s="72"/>
    </row>
    <row r="118" customFormat="false" ht="15.75" hidden="false" customHeight="false" outlineLevel="0" collapsed="false"/>
    <row r="119" customFormat="false" ht="37.15" hidden="false" customHeight="true" outlineLevel="0" collapsed="false">
      <c r="B119" s="112" t="s">
        <v>137</v>
      </c>
      <c r="C119" s="113" t="s">
        <v>138</v>
      </c>
      <c r="D119" s="112" t="s">
        <v>28</v>
      </c>
      <c r="E119" s="113" t="s">
        <v>139</v>
      </c>
    </row>
    <row r="120" customFormat="false" ht="41.45" hidden="false" customHeight="true" outlineLevel="0" collapsed="false">
      <c r="B120" s="114" t="s">
        <v>140</v>
      </c>
      <c r="C120" s="115" t="n">
        <v>20</v>
      </c>
      <c r="D120" s="115"/>
      <c r="E120" s="116" t="n">
        <f aca="false">+D120+D121+D122</f>
        <v>40</v>
      </c>
    </row>
    <row r="121" customFormat="false" ht="15" hidden="false" customHeight="false" outlineLevel="0" collapsed="false">
      <c r="B121" s="114" t="s">
        <v>141</v>
      </c>
      <c r="C121" s="88" t="n">
        <v>30</v>
      </c>
      <c r="D121" s="85" t="n">
        <v>0</v>
      </c>
      <c r="E121" s="116"/>
    </row>
    <row r="122" customFormat="false" ht="15.75" hidden="false" customHeight="false" outlineLevel="0" collapsed="false">
      <c r="B122" s="114" t="s">
        <v>142</v>
      </c>
      <c r="C122" s="117" t="n">
        <v>40</v>
      </c>
      <c r="D122" s="117" t="n">
        <v>40</v>
      </c>
      <c r="E122" s="116"/>
    </row>
    <row r="124" customFormat="false" ht="15.75" hidden="false" customHeight="false" outlineLevel="0" collapsed="false"/>
    <row r="125" customFormat="false" ht="27" hidden="false" customHeight="true" outlineLevel="0" collapsed="false">
      <c r="B125" s="81" t="s">
        <v>143</v>
      </c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</row>
    <row r="127" customFormat="false" ht="76.5" hidden="false" customHeight="true" outlineLevel="0" collapsed="false">
      <c r="B127" s="82" t="s">
        <v>87</v>
      </c>
      <c r="C127" s="82" t="s">
        <v>88</v>
      </c>
      <c r="D127" s="82" t="s">
        <v>89</v>
      </c>
      <c r="E127" s="82" t="s">
        <v>90</v>
      </c>
      <c r="F127" s="82" t="s">
        <v>91</v>
      </c>
      <c r="G127" s="82" t="s">
        <v>92</v>
      </c>
      <c r="H127" s="82" t="s">
        <v>93</v>
      </c>
      <c r="I127" s="82" t="s">
        <v>94</v>
      </c>
      <c r="J127" s="82" t="s">
        <v>95</v>
      </c>
      <c r="K127" s="82"/>
      <c r="L127" s="82"/>
      <c r="M127" s="82" t="s">
        <v>96</v>
      </c>
      <c r="N127" s="93" t="s">
        <v>97</v>
      </c>
      <c r="O127" s="94" t="s">
        <v>98</v>
      </c>
      <c r="P127" s="82" t="s">
        <v>79</v>
      </c>
      <c r="Q127" s="82"/>
    </row>
    <row r="128" customFormat="false" ht="60.75" hidden="false" customHeight="true" outlineLevel="0" collapsed="false">
      <c r="B128" s="95"/>
      <c r="C128" s="95"/>
      <c r="D128" s="90"/>
      <c r="E128" s="90"/>
      <c r="F128" s="90"/>
      <c r="G128" s="90"/>
      <c r="H128" s="90"/>
      <c r="I128" s="91"/>
      <c r="J128" s="96" t="s">
        <v>99</v>
      </c>
      <c r="K128" s="97" t="s">
        <v>100</v>
      </c>
      <c r="L128" s="98" t="s">
        <v>101</v>
      </c>
      <c r="M128" s="45"/>
      <c r="N128" s="45"/>
      <c r="O128" s="45"/>
      <c r="P128" s="92"/>
      <c r="Q128" s="92"/>
    </row>
    <row r="129" customFormat="false" ht="60.75" hidden="false" customHeight="true" outlineLevel="0" collapsed="false">
      <c r="B129" s="149" t="s">
        <v>144</v>
      </c>
      <c r="C129" s="102" t="s">
        <v>150</v>
      </c>
      <c r="D129" s="102" t="s">
        <v>368</v>
      </c>
      <c r="E129" s="102" t="n">
        <v>27762671</v>
      </c>
      <c r="F129" s="102" t="s">
        <v>114</v>
      </c>
      <c r="G129" s="102" t="s">
        <v>291</v>
      </c>
      <c r="H129" s="136" t="n">
        <v>39438</v>
      </c>
      <c r="I129" s="103"/>
      <c r="J129" s="95" t="s">
        <v>369</v>
      </c>
      <c r="K129" s="97" t="s">
        <v>370</v>
      </c>
      <c r="L129" s="87" t="s">
        <v>19</v>
      </c>
      <c r="M129" s="86" t="s">
        <v>19</v>
      </c>
      <c r="N129" s="86" t="s">
        <v>19</v>
      </c>
      <c r="O129" s="86" t="s">
        <v>150</v>
      </c>
      <c r="P129" s="86"/>
      <c r="Q129" s="86"/>
    </row>
    <row r="130" customFormat="false" ht="60.75" hidden="false" customHeight="true" outlineLevel="0" collapsed="false">
      <c r="B130" s="100" t="s">
        <v>153</v>
      </c>
      <c r="C130" s="100" t="s">
        <v>150</v>
      </c>
      <c r="D130" s="100" t="s">
        <v>371</v>
      </c>
      <c r="E130" s="100" t="n">
        <v>1032425576</v>
      </c>
      <c r="F130" s="100" t="s">
        <v>114</v>
      </c>
      <c r="G130" s="100" t="s">
        <v>245</v>
      </c>
      <c r="H130" s="134" t="n">
        <v>41619</v>
      </c>
      <c r="I130" s="135"/>
      <c r="J130" s="95" t="s">
        <v>148</v>
      </c>
      <c r="K130" s="97" t="s">
        <v>372</v>
      </c>
      <c r="L130" s="87" t="s">
        <v>19</v>
      </c>
      <c r="M130" s="86" t="s">
        <v>19</v>
      </c>
      <c r="N130" s="86" t="s">
        <v>19</v>
      </c>
      <c r="O130" s="86" t="s">
        <v>150</v>
      </c>
      <c r="P130" s="86"/>
      <c r="Q130" s="86"/>
    </row>
    <row r="131" customFormat="false" ht="60.75" hidden="false" customHeight="true" outlineLevel="0" collapsed="false">
      <c r="B131" s="100"/>
      <c r="C131" s="100"/>
      <c r="D131" s="100"/>
      <c r="E131" s="100"/>
      <c r="F131" s="100"/>
      <c r="G131" s="100"/>
      <c r="H131" s="134"/>
      <c r="I131" s="135"/>
      <c r="J131" s="95" t="s">
        <v>109</v>
      </c>
      <c r="K131" s="97" t="s">
        <v>373</v>
      </c>
      <c r="L131" s="87" t="s">
        <v>19</v>
      </c>
      <c r="M131" s="86" t="s">
        <v>19</v>
      </c>
      <c r="N131" s="86" t="s">
        <v>19</v>
      </c>
      <c r="O131" s="86" t="s">
        <v>150</v>
      </c>
      <c r="P131" s="86"/>
      <c r="Q131" s="86"/>
    </row>
    <row r="132" customFormat="false" ht="60.75" hidden="false" customHeight="true" outlineLevel="0" collapsed="false">
      <c r="B132" s="100" t="s">
        <v>161</v>
      </c>
      <c r="C132" s="100" t="s">
        <v>168</v>
      </c>
      <c r="D132" s="100" t="s">
        <v>374</v>
      </c>
      <c r="E132" s="100" t="n">
        <v>72006156</v>
      </c>
      <c r="F132" s="100" t="s">
        <v>244</v>
      </c>
      <c r="G132" s="100" t="s">
        <v>375</v>
      </c>
      <c r="H132" s="134" t="n">
        <v>34131</v>
      </c>
      <c r="I132" s="135"/>
      <c r="J132" s="95" t="s">
        <v>376</v>
      </c>
      <c r="K132" s="97" t="s">
        <v>377</v>
      </c>
      <c r="L132" s="87" t="s">
        <v>19</v>
      </c>
      <c r="M132" s="86" t="s">
        <v>19</v>
      </c>
      <c r="N132" s="86" t="s">
        <v>19</v>
      </c>
      <c r="O132" s="140" t="s">
        <v>168</v>
      </c>
      <c r="P132" s="86"/>
      <c r="Q132" s="86"/>
    </row>
    <row r="133" customFormat="false" ht="60.75" hidden="false" customHeight="true" outlineLevel="0" collapsed="false">
      <c r="B133" s="100"/>
      <c r="C133" s="100"/>
      <c r="D133" s="100"/>
      <c r="E133" s="100"/>
      <c r="F133" s="100"/>
      <c r="G133" s="100"/>
      <c r="H133" s="134"/>
      <c r="I133" s="135"/>
      <c r="J133" s="45" t="s">
        <v>378</v>
      </c>
      <c r="K133" s="105" t="s">
        <v>379</v>
      </c>
      <c r="L133" s="87" t="s">
        <v>19</v>
      </c>
      <c r="M133" s="86" t="s">
        <v>19</v>
      </c>
      <c r="N133" s="86" t="s">
        <v>19</v>
      </c>
      <c r="O133" s="86" t="s">
        <v>168</v>
      </c>
      <c r="P133" s="86"/>
      <c r="Q133" s="86"/>
    </row>
    <row r="134" customFormat="false" ht="45" hidden="false" customHeight="false" outlineLevel="0" collapsed="false">
      <c r="B134" s="100"/>
      <c r="C134" s="100"/>
      <c r="D134" s="100"/>
      <c r="E134" s="100"/>
      <c r="F134" s="100"/>
      <c r="G134" s="100"/>
      <c r="H134" s="134"/>
      <c r="I134" s="135"/>
      <c r="J134" s="105" t="s">
        <v>380</v>
      </c>
      <c r="K134" s="105" t="s">
        <v>381</v>
      </c>
      <c r="L134" s="87" t="s">
        <v>19</v>
      </c>
      <c r="M134" s="86" t="s">
        <v>19</v>
      </c>
      <c r="N134" s="86" t="s">
        <v>19</v>
      </c>
      <c r="O134" s="86" t="s">
        <v>168</v>
      </c>
      <c r="P134" s="45"/>
      <c r="Q134" s="45"/>
    </row>
    <row r="136" customFormat="false" ht="15.75" hidden="false" customHeight="false" outlineLevel="0" collapsed="false"/>
    <row r="137" customFormat="false" ht="54" hidden="false" customHeight="true" outlineLevel="0" collapsed="false">
      <c r="B137" s="47" t="s">
        <v>18</v>
      </c>
      <c r="C137" s="47" t="s">
        <v>137</v>
      </c>
      <c r="D137" s="82" t="s">
        <v>138</v>
      </c>
      <c r="E137" s="47" t="s">
        <v>28</v>
      </c>
      <c r="F137" s="113" t="s">
        <v>171</v>
      </c>
      <c r="G137" s="127"/>
    </row>
    <row r="138" customFormat="false" ht="120.75" hidden="false" customHeight="true" outlineLevel="0" collapsed="false">
      <c r="B138" s="128" t="s">
        <v>172</v>
      </c>
      <c r="C138" s="129" t="s">
        <v>173</v>
      </c>
      <c r="D138" s="85" t="n">
        <v>25</v>
      </c>
      <c r="E138" s="85" t="n">
        <v>25</v>
      </c>
      <c r="F138" s="50" t="n">
        <f aca="false">+E138+E139+E140</f>
        <v>60</v>
      </c>
      <c r="G138" s="130"/>
    </row>
    <row r="139" customFormat="false" ht="76.15" hidden="false" customHeight="true" outlineLevel="0" collapsed="false">
      <c r="B139" s="128"/>
      <c r="C139" s="129" t="s">
        <v>174</v>
      </c>
      <c r="D139" s="86" t="n">
        <v>25</v>
      </c>
      <c r="E139" s="85" t="n">
        <v>25</v>
      </c>
      <c r="F139" s="50"/>
      <c r="G139" s="130"/>
    </row>
    <row r="140" customFormat="false" ht="69" hidden="false" customHeight="true" outlineLevel="0" collapsed="false">
      <c r="B140" s="128"/>
      <c r="C140" s="129" t="s">
        <v>175</v>
      </c>
      <c r="D140" s="85" t="n">
        <v>10</v>
      </c>
      <c r="E140" s="85" t="n">
        <v>10</v>
      </c>
      <c r="F140" s="50"/>
      <c r="G140" s="130"/>
    </row>
    <row r="141" customFormat="false" ht="15" hidden="false" customHeight="false" outlineLevel="0" collapsed="false">
      <c r="C141" s="43"/>
    </row>
    <row r="144" customFormat="false" ht="15" hidden="false" customHeight="false" outlineLevel="0" collapsed="false">
      <c r="B144" s="42" t="s">
        <v>176</v>
      </c>
    </row>
    <row r="147" customFormat="false" ht="15" hidden="false" customHeight="false" outlineLevel="0" collapsed="false">
      <c r="B147" s="44" t="s">
        <v>18</v>
      </c>
      <c r="C147" s="44" t="s">
        <v>27</v>
      </c>
      <c r="D147" s="47" t="s">
        <v>28</v>
      </c>
      <c r="E147" s="47" t="s">
        <v>29</v>
      </c>
    </row>
    <row r="148" customFormat="false" ht="28.5" hidden="false" customHeight="false" outlineLevel="0" collapsed="false">
      <c r="B148" s="48" t="s">
        <v>177</v>
      </c>
      <c r="C148" s="49" t="n">
        <v>40</v>
      </c>
      <c r="D148" s="46" t="n">
        <f aca="false">+E120</f>
        <v>40</v>
      </c>
      <c r="E148" s="50" t="n">
        <f aca="false">+D148+D149</f>
        <v>100</v>
      </c>
    </row>
    <row r="149" customFormat="false" ht="42.75" hidden="false" customHeight="false" outlineLevel="0" collapsed="false">
      <c r="B149" s="48" t="s">
        <v>178</v>
      </c>
      <c r="C149" s="49" t="n">
        <v>60</v>
      </c>
      <c r="D149" s="46" t="n">
        <f aca="false">+F138</f>
        <v>60</v>
      </c>
      <c r="E149" s="50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75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4:B55"/>
    <mergeCell ref="C54:C55"/>
    <mergeCell ref="D54:E54"/>
    <mergeCell ref="C58:N58"/>
    <mergeCell ref="B60:N60"/>
    <mergeCell ref="O63:P63"/>
    <mergeCell ref="O64:P64"/>
    <mergeCell ref="O65:P65"/>
    <mergeCell ref="O66:P66"/>
    <mergeCell ref="O67:P67"/>
    <mergeCell ref="O68:P68"/>
    <mergeCell ref="O69:P69"/>
    <mergeCell ref="O70:P70"/>
    <mergeCell ref="B76:N76"/>
    <mergeCell ref="J81:L81"/>
    <mergeCell ref="P81:Q81"/>
    <mergeCell ref="P82:Q82"/>
    <mergeCell ref="B83:B87"/>
    <mergeCell ref="P83:Q87"/>
    <mergeCell ref="C84:C85"/>
    <mergeCell ref="D84:D85"/>
    <mergeCell ref="E84:E85"/>
    <mergeCell ref="F84:F85"/>
    <mergeCell ref="G84:G85"/>
    <mergeCell ref="H84:H85"/>
    <mergeCell ref="I84:I85"/>
    <mergeCell ref="C86:C87"/>
    <mergeCell ref="D86:D87"/>
    <mergeCell ref="E86:E87"/>
    <mergeCell ref="F86:F87"/>
    <mergeCell ref="G86:G87"/>
    <mergeCell ref="H86:H87"/>
    <mergeCell ref="I86:I87"/>
    <mergeCell ref="B88:B93"/>
    <mergeCell ref="P88:Q93"/>
    <mergeCell ref="B96:N96"/>
    <mergeCell ref="D99:E99"/>
    <mergeCell ref="D100:E100"/>
    <mergeCell ref="B103:P103"/>
    <mergeCell ref="B106:N106"/>
    <mergeCell ref="E120:E122"/>
    <mergeCell ref="B125:N125"/>
    <mergeCell ref="J127:L127"/>
    <mergeCell ref="P127:Q127"/>
    <mergeCell ref="P128:Q128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B132:B134"/>
    <mergeCell ref="C132:C134"/>
    <mergeCell ref="D132:D134"/>
    <mergeCell ref="E132:E134"/>
    <mergeCell ref="F132:F134"/>
    <mergeCell ref="G132:G134"/>
    <mergeCell ref="H132:H134"/>
    <mergeCell ref="I132:I134"/>
    <mergeCell ref="B138:B140"/>
    <mergeCell ref="F138:F140"/>
    <mergeCell ref="E148:E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A19" colorId="64" zoomScale="47" zoomScaleNormal="47" zoomScalePageLayoutView="100" workbookViewId="0">
      <selection pane="topLeft" activeCell="G51" activeCellId="0" sqref="G51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30.56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8.41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37.85"/>
    <col collapsed="false" customWidth="true" hidden="false" outlineLevel="0" max="17" min="17" style="1" width="74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43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43</v>
      </c>
      <c r="E15" s="21" t="n">
        <v>2288755976</v>
      </c>
      <c r="F15" s="22" t="n">
        <v>1096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1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1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1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4</v>
      </c>
      <c r="C22" s="18"/>
      <c r="D22" s="18"/>
      <c r="E22" s="29"/>
      <c r="F22" s="21"/>
      <c r="G22" s="23"/>
      <c r="H22" s="26"/>
      <c r="I22" s="16"/>
      <c r="J22" s="16"/>
      <c r="K22" s="16"/>
      <c r="L22" s="16"/>
      <c r="M22" s="16"/>
      <c r="N22" s="27"/>
    </row>
    <row r="23" customFormat="false" ht="45.75" hidden="false" customHeight="false" outlineLevel="0" collapsed="false">
      <c r="A23" s="30"/>
      <c r="B23" s="31" t="s">
        <v>15</v>
      </c>
      <c r="C23" s="31" t="s">
        <v>16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F15*0.8</f>
        <v>876.8</v>
      </c>
      <c r="D24" s="35"/>
      <c r="E24" s="36" t="n">
        <f aca="false">E15</f>
        <v>2288755976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7</v>
      </c>
      <c r="C27" s="43"/>
      <c r="D27" s="43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4" t="s">
        <v>18</v>
      </c>
      <c r="C29" s="44" t="s">
        <v>19</v>
      </c>
      <c r="D29" s="44" t="s">
        <v>20</v>
      </c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5" t="s">
        <v>21</v>
      </c>
      <c r="C30" s="46" t="s">
        <v>22</v>
      </c>
      <c r="D30" s="46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5" t="s">
        <v>23</v>
      </c>
      <c r="C31" s="46" t="s">
        <v>22</v>
      </c>
      <c r="D31" s="46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5" t="s">
        <v>24</v>
      </c>
      <c r="C32" s="46" t="s">
        <v>22</v>
      </c>
      <c r="D32" s="46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5" t="s">
        <v>25</v>
      </c>
      <c r="C33" s="46"/>
      <c r="D33" s="46" t="s">
        <v>22</v>
      </c>
      <c r="E33" s="43"/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43"/>
      <c r="C34" s="43"/>
      <c r="D34" s="43"/>
      <c r="E34" s="43"/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43"/>
      <c r="C35" s="43"/>
      <c r="D35" s="43"/>
      <c r="E35" s="43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6</v>
      </c>
      <c r="C36" s="43"/>
      <c r="D36" s="43"/>
      <c r="E36" s="43"/>
      <c r="F36" s="43"/>
      <c r="G36" s="43"/>
      <c r="H36" s="43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43"/>
      <c r="C37" s="43"/>
      <c r="D37" s="43"/>
      <c r="E37" s="43"/>
      <c r="F37" s="43"/>
      <c r="G37" s="43"/>
      <c r="H37" s="43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43"/>
      <c r="C38" s="43"/>
      <c r="D38" s="43"/>
      <c r="E38" s="43"/>
      <c r="F38" s="43"/>
      <c r="G38" s="43"/>
      <c r="H38" s="43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4" t="s">
        <v>18</v>
      </c>
      <c r="C39" s="44" t="s">
        <v>27</v>
      </c>
      <c r="D39" s="47" t="s">
        <v>28</v>
      </c>
      <c r="E39" s="47" t="s">
        <v>29</v>
      </c>
      <c r="F39" s="43"/>
      <c r="G39" s="43"/>
      <c r="H39" s="43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9"/>
      <c r="B40" s="48" t="s">
        <v>30</v>
      </c>
      <c r="C40" s="49" t="n">
        <v>40</v>
      </c>
      <c r="D40" s="46" t="n">
        <v>0</v>
      </c>
      <c r="E40" s="50" t="n">
        <f aca="false">SUM(D40:D41)</f>
        <v>0</v>
      </c>
      <c r="F40" s="43"/>
      <c r="G40" s="43"/>
      <c r="H40" s="43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9"/>
      <c r="B41" s="48" t="s">
        <v>31</v>
      </c>
      <c r="C41" s="49" t="n">
        <v>60</v>
      </c>
      <c r="D41" s="46" t="n">
        <v>0</v>
      </c>
      <c r="E41" s="50"/>
      <c r="F41" s="43"/>
      <c r="G41" s="43"/>
      <c r="H41" s="43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37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37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1" t="s">
        <v>32</v>
      </c>
      <c r="N45" s="51"/>
    </row>
    <row r="46" customFormat="false" ht="15" hidden="false" customHeight="false" outlineLevel="0" collapsed="false">
      <c r="B46" s="42" t="s">
        <v>33</v>
      </c>
      <c r="M46" s="52"/>
      <c r="N46" s="52"/>
    </row>
    <row r="47" customFormat="false" ht="15.75" hidden="false" customHeight="false" outlineLevel="0" collapsed="false">
      <c r="M47" s="52"/>
      <c r="N47" s="52"/>
    </row>
    <row r="48" s="16" customFormat="true" ht="109.5" hidden="false" customHeight="true" outlineLevel="0" collapsed="false">
      <c r="B48" s="53" t="s">
        <v>34</v>
      </c>
      <c r="C48" s="53" t="s">
        <v>35</v>
      </c>
      <c r="D48" s="53" t="s">
        <v>36</v>
      </c>
      <c r="E48" s="53" t="s">
        <v>37</v>
      </c>
      <c r="F48" s="53" t="s">
        <v>38</v>
      </c>
      <c r="G48" s="53" t="s">
        <v>39</v>
      </c>
      <c r="H48" s="53" t="s">
        <v>40</v>
      </c>
      <c r="I48" s="53" t="s">
        <v>41</v>
      </c>
      <c r="J48" s="53" t="s">
        <v>42</v>
      </c>
      <c r="K48" s="53" t="s">
        <v>43</v>
      </c>
      <c r="L48" s="53" t="s">
        <v>44</v>
      </c>
      <c r="M48" s="54" t="s">
        <v>45</v>
      </c>
      <c r="N48" s="53" t="s">
        <v>46</v>
      </c>
      <c r="O48" s="53" t="s">
        <v>47</v>
      </c>
      <c r="P48" s="55" t="s">
        <v>48</v>
      </c>
      <c r="Q48" s="55" t="s">
        <v>49</v>
      </c>
    </row>
    <row r="49" s="68" customFormat="true" ht="117" hidden="false" customHeight="true" outlineLevel="0" collapsed="false">
      <c r="A49" s="56" t="n">
        <v>1</v>
      </c>
      <c r="B49" s="57" t="s">
        <v>3</v>
      </c>
      <c r="C49" s="57" t="s">
        <v>3</v>
      </c>
      <c r="D49" s="56" t="s">
        <v>50</v>
      </c>
      <c r="E49" s="58" t="n">
        <v>210</v>
      </c>
      <c r="F49" s="59" t="s">
        <v>19</v>
      </c>
      <c r="G49" s="60" t="s">
        <v>51</v>
      </c>
      <c r="H49" s="61" t="s">
        <v>252</v>
      </c>
      <c r="I49" s="62" t="s">
        <v>253</v>
      </c>
      <c r="J49" s="62" t="s">
        <v>20</v>
      </c>
      <c r="K49" s="63" t="n">
        <v>8.27</v>
      </c>
      <c r="L49" s="63" t="s">
        <v>282</v>
      </c>
      <c r="M49" s="58" t="n">
        <v>1096</v>
      </c>
      <c r="N49" s="58" t="n">
        <v>877</v>
      </c>
      <c r="O49" s="64" t="n">
        <v>1809126100</v>
      </c>
      <c r="P49" s="65" t="n">
        <v>742</v>
      </c>
      <c r="Q49" s="66"/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22.25" hidden="false" customHeight="true" outlineLevel="0" collapsed="false">
      <c r="A50" s="56" t="n">
        <f aca="false">+A49+1</f>
        <v>2</v>
      </c>
      <c r="B50" s="57" t="s">
        <v>3</v>
      </c>
      <c r="C50" s="57" t="s">
        <v>3</v>
      </c>
      <c r="D50" s="56" t="s">
        <v>50</v>
      </c>
      <c r="E50" s="58" t="n">
        <v>341</v>
      </c>
      <c r="F50" s="59" t="s">
        <v>19</v>
      </c>
      <c r="G50" s="60" t="s">
        <v>51</v>
      </c>
      <c r="H50" s="59" t="s">
        <v>52</v>
      </c>
      <c r="I50" s="62" t="s">
        <v>53</v>
      </c>
      <c r="J50" s="62" t="s">
        <v>20</v>
      </c>
      <c r="K50" s="63" t="n">
        <v>8.24</v>
      </c>
      <c r="L50" s="63" t="s">
        <v>282</v>
      </c>
      <c r="M50" s="58" t="n">
        <v>1096</v>
      </c>
      <c r="N50" s="58" t="n">
        <v>0</v>
      </c>
      <c r="O50" s="64" t="n">
        <v>1815169992</v>
      </c>
      <c r="P50" s="65" t="n">
        <v>743</v>
      </c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68.25" hidden="false" customHeight="true" outlineLevel="0" collapsed="false">
      <c r="A51" s="56" t="n">
        <v>3</v>
      </c>
      <c r="B51" s="57" t="s">
        <v>3</v>
      </c>
      <c r="C51" s="57" t="s">
        <v>3</v>
      </c>
      <c r="D51" s="56" t="s">
        <v>50</v>
      </c>
      <c r="E51" s="58" t="n">
        <v>26</v>
      </c>
      <c r="F51" s="59" t="s">
        <v>19</v>
      </c>
      <c r="G51" s="60" t="s">
        <v>51</v>
      </c>
      <c r="H51" s="59" t="s">
        <v>382</v>
      </c>
      <c r="I51" s="62" t="s">
        <v>383</v>
      </c>
      <c r="J51" s="62" t="s">
        <v>20</v>
      </c>
      <c r="K51" s="63" t="n">
        <v>11.73</v>
      </c>
      <c r="L51" s="63" t="s">
        <v>282</v>
      </c>
      <c r="M51" s="58" t="n">
        <v>150</v>
      </c>
      <c r="N51" s="58" t="n">
        <v>0</v>
      </c>
      <c r="O51" s="64" t="n">
        <v>171396700</v>
      </c>
      <c r="P51" s="65" t="n">
        <v>744</v>
      </c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6"/>
      <c r="B52" s="69" t="s">
        <v>29</v>
      </c>
      <c r="C52" s="56"/>
      <c r="D52" s="57"/>
      <c r="E52" s="58"/>
      <c r="F52" s="59"/>
      <c r="G52" s="59"/>
      <c r="H52" s="59"/>
      <c r="I52" s="62"/>
      <c r="J52" s="62"/>
      <c r="K52" s="70" t="n">
        <f aca="false">SUM(K49:K51)</f>
        <v>28.24</v>
      </c>
      <c r="L52" s="70" t="n">
        <f aca="false">SUM(L49:L51)</f>
        <v>0</v>
      </c>
      <c r="M52" s="71" t="n">
        <f aca="false">SUM(M49:M51)</f>
        <v>2342</v>
      </c>
      <c r="N52" s="70" t="n">
        <f aca="false">SUM(N49:N51)</f>
        <v>877</v>
      </c>
      <c r="O52" s="64"/>
      <c r="P52" s="65"/>
      <c r="Q52" s="66"/>
    </row>
    <row r="53" s="72" customFormat="true" ht="15" hidden="false" customHeight="false" outlineLevel="0" collapsed="false">
      <c r="E53" s="73"/>
    </row>
    <row r="54" s="72" customFormat="true" ht="15" hidden="false" customHeight="false" outlineLevel="0" collapsed="false">
      <c r="B54" s="74" t="s">
        <v>58</v>
      </c>
      <c r="C54" s="74" t="s">
        <v>59</v>
      </c>
      <c r="D54" s="74" t="s">
        <v>60</v>
      </c>
      <c r="E54" s="74"/>
    </row>
    <row r="55" s="72" customFormat="true" ht="15" hidden="false" customHeight="false" outlineLevel="0" collapsed="false">
      <c r="B55" s="74"/>
      <c r="C55" s="74"/>
      <c r="D55" s="74" t="s">
        <v>61</v>
      </c>
      <c r="E55" s="75" t="s">
        <v>62</v>
      </c>
    </row>
    <row r="56" s="72" customFormat="true" ht="30.6" hidden="false" customHeight="true" outlineLevel="0" collapsed="false">
      <c r="B56" s="76" t="s">
        <v>63</v>
      </c>
      <c r="C56" s="77" t="n">
        <f aca="false">+K52</f>
        <v>28.24</v>
      </c>
      <c r="D56" s="74" t="s">
        <v>22</v>
      </c>
      <c r="E56" s="74"/>
      <c r="F56" s="78"/>
      <c r="G56" s="78"/>
      <c r="H56" s="78"/>
      <c r="I56" s="78"/>
      <c r="J56" s="78"/>
      <c r="K56" s="78"/>
      <c r="L56" s="78"/>
      <c r="M56" s="78"/>
    </row>
    <row r="57" s="72" customFormat="true" ht="30" hidden="false" customHeight="true" outlineLevel="0" collapsed="false">
      <c r="B57" s="76" t="s">
        <v>64</v>
      </c>
      <c r="C57" s="77" t="n">
        <f aca="false">+M52</f>
        <v>2342</v>
      </c>
      <c r="D57" s="74" t="s">
        <v>22</v>
      </c>
      <c r="E57" s="74"/>
    </row>
    <row r="58" s="72" customFormat="true" ht="15" hidden="false" customHeight="true" outlineLevel="0" collapsed="false"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28.15" hidden="false" customHeight="true" outlineLevel="0" collapsed="false"/>
    <row r="60" customFormat="false" ht="27" hidden="false" customHeight="false" outlineLevel="0" collapsed="false">
      <c r="B60" s="81" t="s">
        <v>65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3" customFormat="false" ht="109.5" hidden="false" customHeight="true" outlineLevel="0" collapsed="false">
      <c r="B63" s="82" t="s">
        <v>66</v>
      </c>
      <c r="C63" s="83" t="s">
        <v>67</v>
      </c>
      <c r="D63" s="83" t="s">
        <v>68</v>
      </c>
      <c r="E63" s="83" t="s">
        <v>69</v>
      </c>
      <c r="F63" s="83" t="s">
        <v>70</v>
      </c>
      <c r="G63" s="83" t="s">
        <v>71</v>
      </c>
      <c r="H63" s="83" t="s">
        <v>72</v>
      </c>
      <c r="I63" s="83" t="s">
        <v>73</v>
      </c>
      <c r="J63" s="83" t="s">
        <v>74</v>
      </c>
      <c r="K63" s="83" t="s">
        <v>75</v>
      </c>
      <c r="L63" s="83" t="s">
        <v>76</v>
      </c>
      <c r="M63" s="84" t="s">
        <v>77</v>
      </c>
      <c r="N63" s="84" t="s">
        <v>78</v>
      </c>
      <c r="O63" s="82" t="s">
        <v>79</v>
      </c>
      <c r="P63" s="82"/>
      <c r="Q63" s="83" t="s">
        <v>80</v>
      </c>
    </row>
    <row r="64" customFormat="false" ht="102" hidden="false" customHeight="true" outlineLevel="0" collapsed="false">
      <c r="B64" s="85" t="s">
        <v>81</v>
      </c>
      <c r="C64" s="86" t="str">
        <f aca="false">B64</f>
        <v>DESARROLLO INFANTIL EN MEDIO FAMILIAR</v>
      </c>
      <c r="D64" s="87" t="s">
        <v>384</v>
      </c>
      <c r="E64" s="88" t="n">
        <v>1096</v>
      </c>
      <c r="F64" s="88" t="s">
        <v>51</v>
      </c>
      <c r="G64" s="88" t="s">
        <v>51</v>
      </c>
      <c r="H64" s="88" t="s">
        <v>20</v>
      </c>
      <c r="I64" s="88" t="s">
        <v>19</v>
      </c>
      <c r="J64" s="88"/>
      <c r="K64" s="85"/>
      <c r="L64" s="85"/>
      <c r="M64" s="85"/>
      <c r="N64" s="85" t="s">
        <v>51</v>
      </c>
      <c r="O64" s="89"/>
      <c r="P64" s="89"/>
      <c r="Q64" s="85" t="s">
        <v>19</v>
      </c>
    </row>
    <row r="65" customFormat="false" ht="15" hidden="false" customHeight="false" outlineLevel="0" collapsed="false">
      <c r="B65" s="90"/>
      <c r="C65" s="90"/>
      <c r="D65" s="91"/>
      <c r="E65" s="88"/>
      <c r="F65" s="88"/>
      <c r="G65" s="88"/>
      <c r="H65" s="88"/>
      <c r="I65" s="88"/>
      <c r="J65" s="88"/>
      <c r="K65" s="85"/>
      <c r="L65" s="85"/>
      <c r="M65" s="85"/>
      <c r="N65" s="85"/>
      <c r="O65" s="92"/>
      <c r="P65" s="92"/>
      <c r="Q65" s="85"/>
    </row>
    <row r="66" customFormat="false" ht="15" hidden="false" customHeight="false" outlineLevel="0" collapsed="false">
      <c r="B66" s="90"/>
      <c r="C66" s="90"/>
      <c r="D66" s="91"/>
      <c r="E66" s="88"/>
      <c r="F66" s="88"/>
      <c r="G66" s="88"/>
      <c r="H66" s="88"/>
      <c r="I66" s="88"/>
      <c r="J66" s="88"/>
      <c r="K66" s="85"/>
      <c r="L66" s="85"/>
      <c r="M66" s="85"/>
      <c r="N66" s="85"/>
      <c r="O66" s="92"/>
      <c r="P66" s="92"/>
      <c r="Q66" s="85"/>
    </row>
    <row r="67" customFormat="false" ht="15" hidden="false" customHeight="false" outlineLevel="0" collapsed="false">
      <c r="B67" s="90"/>
      <c r="C67" s="90"/>
      <c r="D67" s="91"/>
      <c r="E67" s="88"/>
      <c r="F67" s="88"/>
      <c r="G67" s="88"/>
      <c r="H67" s="88"/>
      <c r="I67" s="88"/>
      <c r="J67" s="88"/>
      <c r="K67" s="85"/>
      <c r="L67" s="85"/>
      <c r="M67" s="85"/>
      <c r="N67" s="85"/>
      <c r="O67" s="92"/>
      <c r="P67" s="92"/>
      <c r="Q67" s="85"/>
    </row>
    <row r="68" customFormat="false" ht="15" hidden="false" customHeight="false" outlineLevel="0" collapsed="false">
      <c r="B68" s="90"/>
      <c r="C68" s="90"/>
      <c r="D68" s="91"/>
      <c r="E68" s="88"/>
      <c r="F68" s="88"/>
      <c r="G68" s="88"/>
      <c r="H68" s="88"/>
      <c r="I68" s="88"/>
      <c r="J68" s="88"/>
      <c r="K68" s="85"/>
      <c r="L68" s="85"/>
      <c r="M68" s="85"/>
      <c r="N68" s="85"/>
      <c r="O68" s="92"/>
      <c r="P68" s="92"/>
      <c r="Q68" s="85"/>
    </row>
    <row r="69" customFormat="false" ht="15" hidden="false" customHeight="false" outlineLevel="0" collapsed="false">
      <c r="B69" s="90"/>
      <c r="C69" s="90"/>
      <c r="D69" s="91"/>
      <c r="E69" s="88"/>
      <c r="F69" s="88"/>
      <c r="G69" s="88"/>
      <c r="H69" s="88"/>
      <c r="I69" s="88"/>
      <c r="J69" s="88"/>
      <c r="K69" s="85"/>
      <c r="L69" s="85"/>
      <c r="M69" s="85"/>
      <c r="N69" s="85"/>
      <c r="O69" s="92"/>
      <c r="P69" s="92"/>
      <c r="Q69" s="85"/>
    </row>
    <row r="70" customFormat="false" ht="15" hidden="false" customHeight="false" outlineLevel="0" collapsed="false">
      <c r="B70" s="45"/>
      <c r="C70" s="45"/>
      <c r="D70" s="4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92"/>
      <c r="P70" s="92"/>
      <c r="Q70" s="85"/>
    </row>
    <row r="71" customFormat="false" ht="15" hidden="false" customHeight="false" outlineLevel="0" collapsed="false">
      <c r="B71" s="1" t="s">
        <v>83</v>
      </c>
    </row>
    <row r="72" customFormat="false" ht="15" hidden="false" customHeight="false" outlineLevel="0" collapsed="false">
      <c r="B72" s="1" t="s">
        <v>84</v>
      </c>
    </row>
    <row r="73" customFormat="false" ht="15" hidden="false" customHeight="false" outlineLevel="0" collapsed="false">
      <c r="B73" s="1" t="s">
        <v>85</v>
      </c>
    </row>
    <row r="75" customFormat="false" ht="15.75" hidden="false" customHeight="false" outlineLevel="0" collapsed="false"/>
    <row r="76" customFormat="false" ht="27" hidden="false" customHeight="false" outlineLevel="0" collapsed="false">
      <c r="B76" s="81" t="s">
        <v>86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</row>
    <row r="81" customFormat="false" ht="76.5" hidden="false" customHeight="true" outlineLevel="0" collapsed="false">
      <c r="B81" s="82" t="s">
        <v>87</v>
      </c>
      <c r="C81" s="82" t="s">
        <v>88</v>
      </c>
      <c r="D81" s="82" t="s">
        <v>89</v>
      </c>
      <c r="E81" s="82" t="s">
        <v>90</v>
      </c>
      <c r="F81" s="82" t="s">
        <v>91</v>
      </c>
      <c r="G81" s="82" t="s">
        <v>92</v>
      </c>
      <c r="H81" s="82" t="s">
        <v>93</v>
      </c>
      <c r="I81" s="82" t="s">
        <v>94</v>
      </c>
      <c r="J81" s="82" t="s">
        <v>95</v>
      </c>
      <c r="K81" s="82"/>
      <c r="L81" s="82"/>
      <c r="M81" s="82" t="s">
        <v>96</v>
      </c>
      <c r="N81" s="93" t="s">
        <v>97</v>
      </c>
      <c r="O81" s="94" t="s">
        <v>98</v>
      </c>
      <c r="P81" s="82" t="s">
        <v>79</v>
      </c>
      <c r="Q81" s="82"/>
    </row>
    <row r="82" customFormat="false" ht="60.75" hidden="false" customHeight="true" outlineLevel="0" collapsed="false">
      <c r="B82" s="95"/>
      <c r="C82" s="95"/>
      <c r="D82" s="95"/>
      <c r="E82" s="95"/>
      <c r="F82" s="95"/>
      <c r="G82" s="95"/>
      <c r="H82" s="141"/>
      <c r="I82" s="97"/>
      <c r="J82" s="96" t="s">
        <v>99</v>
      </c>
      <c r="K82" s="97" t="s">
        <v>100</v>
      </c>
      <c r="L82" s="98" t="s">
        <v>101</v>
      </c>
      <c r="M82" s="45"/>
      <c r="N82" s="45"/>
      <c r="O82" s="45"/>
      <c r="P82" s="92"/>
      <c r="Q82" s="92"/>
    </row>
    <row r="83" customFormat="false" ht="105.75" hidden="false" customHeight="true" outlineLevel="0" collapsed="false">
      <c r="B83" s="100" t="s">
        <v>102</v>
      </c>
      <c r="C83" s="86" t="s">
        <v>187</v>
      </c>
      <c r="D83" s="86" t="s">
        <v>385</v>
      </c>
      <c r="E83" s="86" t="n">
        <v>37834063</v>
      </c>
      <c r="F83" s="86" t="s">
        <v>386</v>
      </c>
      <c r="G83" s="86" t="s">
        <v>387</v>
      </c>
      <c r="H83" s="134" t="s">
        <v>388</v>
      </c>
      <c r="I83" s="87"/>
      <c r="J83" s="86" t="s">
        <v>148</v>
      </c>
      <c r="K83" s="87" t="s">
        <v>389</v>
      </c>
      <c r="L83" s="88" t="s">
        <v>19</v>
      </c>
      <c r="M83" s="85" t="s">
        <v>19</v>
      </c>
      <c r="N83" s="85" t="s">
        <v>19</v>
      </c>
      <c r="O83" s="85" t="s">
        <v>19</v>
      </c>
      <c r="P83" s="100"/>
      <c r="Q83" s="100"/>
    </row>
    <row r="84" customFormat="false" ht="105.75" hidden="false" customHeight="true" outlineLevel="0" collapsed="false">
      <c r="B84" s="100"/>
      <c r="C84" s="100" t="s">
        <v>187</v>
      </c>
      <c r="D84" s="100" t="s">
        <v>390</v>
      </c>
      <c r="E84" s="100" t="n">
        <v>52415417</v>
      </c>
      <c r="F84" s="100" t="s">
        <v>114</v>
      </c>
      <c r="G84" s="100" t="s">
        <v>155</v>
      </c>
      <c r="H84" s="134" t="n">
        <v>37469</v>
      </c>
      <c r="I84" s="135"/>
      <c r="J84" s="86" t="s">
        <v>391</v>
      </c>
      <c r="K84" s="87" t="s">
        <v>392</v>
      </c>
      <c r="L84" s="151" t="s">
        <v>19</v>
      </c>
      <c r="M84" s="143" t="s">
        <v>19</v>
      </c>
      <c r="N84" s="143" t="s">
        <v>19</v>
      </c>
      <c r="O84" s="143" t="s">
        <v>19</v>
      </c>
      <c r="P84" s="100"/>
      <c r="Q84" s="100"/>
    </row>
    <row r="85" customFormat="false" ht="105.75" hidden="false" customHeight="true" outlineLevel="0" collapsed="false">
      <c r="B85" s="100"/>
      <c r="C85" s="100"/>
      <c r="D85" s="100"/>
      <c r="E85" s="100"/>
      <c r="F85" s="100"/>
      <c r="G85" s="100"/>
      <c r="H85" s="134"/>
      <c r="I85" s="135"/>
      <c r="J85" s="86" t="s">
        <v>393</v>
      </c>
      <c r="K85" s="87" t="s">
        <v>394</v>
      </c>
      <c r="L85" s="151" t="s">
        <v>19</v>
      </c>
      <c r="M85" s="143" t="s">
        <v>19</v>
      </c>
      <c r="N85" s="143" t="s">
        <v>19</v>
      </c>
      <c r="O85" s="143" t="s">
        <v>19</v>
      </c>
      <c r="P85" s="100"/>
      <c r="Q85" s="100"/>
    </row>
    <row r="86" customFormat="false" ht="105.75" hidden="false" customHeight="true" outlineLevel="0" collapsed="false">
      <c r="B86" s="100"/>
      <c r="C86" s="86" t="s">
        <v>187</v>
      </c>
      <c r="D86" s="86" t="s">
        <v>395</v>
      </c>
      <c r="E86" s="86" t="n">
        <v>55225555</v>
      </c>
      <c r="F86" s="86" t="s">
        <v>114</v>
      </c>
      <c r="G86" s="86" t="s">
        <v>396</v>
      </c>
      <c r="H86" s="134" t="n">
        <v>39022</v>
      </c>
      <c r="I86" s="87"/>
      <c r="J86" s="86" t="s">
        <v>397</v>
      </c>
      <c r="K86" s="87" t="s">
        <v>398</v>
      </c>
      <c r="L86" s="151" t="s">
        <v>19</v>
      </c>
      <c r="M86" s="143" t="s">
        <v>19</v>
      </c>
      <c r="N86" s="143" t="s">
        <v>19</v>
      </c>
      <c r="O86" s="143" t="s">
        <v>19</v>
      </c>
      <c r="P86" s="100"/>
      <c r="Q86" s="100"/>
    </row>
    <row r="87" customFormat="false" ht="105.75" hidden="false" customHeight="true" outlineLevel="0" collapsed="false">
      <c r="B87" s="100"/>
      <c r="C87" s="100" t="s">
        <v>399</v>
      </c>
      <c r="D87" s="100" t="s">
        <v>400</v>
      </c>
      <c r="E87" s="100" t="n">
        <v>22494217</v>
      </c>
      <c r="F87" s="100" t="s">
        <v>401</v>
      </c>
      <c r="G87" s="100" t="s">
        <v>402</v>
      </c>
      <c r="H87" s="134" t="n">
        <v>41850</v>
      </c>
      <c r="I87" s="135"/>
      <c r="J87" s="86" t="s">
        <v>403</v>
      </c>
      <c r="K87" s="87" t="s">
        <v>404</v>
      </c>
      <c r="L87" s="151" t="s">
        <v>19</v>
      </c>
      <c r="M87" s="143" t="s">
        <v>19</v>
      </c>
      <c r="N87" s="143" t="s">
        <v>19</v>
      </c>
      <c r="O87" s="143" t="s">
        <v>19</v>
      </c>
      <c r="P87" s="100"/>
      <c r="Q87" s="100"/>
    </row>
    <row r="88" customFormat="false" ht="105.75" hidden="false" customHeight="true" outlineLevel="0" collapsed="false">
      <c r="B88" s="100"/>
      <c r="C88" s="100"/>
      <c r="D88" s="100"/>
      <c r="E88" s="100"/>
      <c r="F88" s="100"/>
      <c r="G88" s="100"/>
      <c r="H88" s="134"/>
      <c r="I88" s="135"/>
      <c r="J88" s="86" t="s">
        <v>405</v>
      </c>
      <c r="K88" s="87" t="s">
        <v>406</v>
      </c>
      <c r="L88" s="151" t="s">
        <v>19</v>
      </c>
      <c r="M88" s="143" t="s">
        <v>19</v>
      </c>
      <c r="N88" s="143" t="s">
        <v>19</v>
      </c>
      <c r="O88" s="143" t="s">
        <v>19</v>
      </c>
      <c r="P88" s="100"/>
      <c r="Q88" s="100"/>
    </row>
    <row r="89" customFormat="false" ht="105.75" hidden="false" customHeight="true" outlineLevel="0" collapsed="false">
      <c r="B89" s="100"/>
      <c r="C89" s="100"/>
      <c r="D89" s="100"/>
      <c r="E89" s="100"/>
      <c r="F89" s="100"/>
      <c r="G89" s="100"/>
      <c r="H89" s="134"/>
      <c r="I89" s="135"/>
      <c r="J89" s="86" t="s">
        <v>407</v>
      </c>
      <c r="K89" s="87" t="s">
        <v>408</v>
      </c>
      <c r="L89" s="151" t="s">
        <v>19</v>
      </c>
      <c r="M89" s="143" t="s">
        <v>19</v>
      </c>
      <c r="N89" s="143" t="s">
        <v>19</v>
      </c>
      <c r="O89" s="143" t="s">
        <v>19</v>
      </c>
      <c r="P89" s="100"/>
      <c r="Q89" s="100"/>
    </row>
    <row r="90" customFormat="false" ht="105.75" hidden="false" customHeight="true" outlineLevel="0" collapsed="false">
      <c r="B90" s="100" t="s">
        <v>200</v>
      </c>
      <c r="C90" s="100" t="s">
        <v>112</v>
      </c>
      <c r="D90" s="100" t="s">
        <v>409</v>
      </c>
      <c r="E90" s="100" t="n">
        <v>1096195384</v>
      </c>
      <c r="F90" s="100" t="s">
        <v>114</v>
      </c>
      <c r="G90" s="100" t="s">
        <v>147</v>
      </c>
      <c r="H90" s="134" t="n">
        <v>40878</v>
      </c>
      <c r="I90" s="135"/>
      <c r="J90" s="86" t="s">
        <v>410</v>
      </c>
      <c r="K90" s="99" t="s">
        <v>411</v>
      </c>
      <c r="L90" s="151" t="s">
        <v>19</v>
      </c>
      <c r="M90" s="143" t="s">
        <v>19</v>
      </c>
      <c r="N90" s="143" t="s">
        <v>19</v>
      </c>
      <c r="O90" s="143" t="s">
        <v>19</v>
      </c>
      <c r="P90" s="89"/>
      <c r="Q90" s="89"/>
    </row>
    <row r="91" customFormat="false" ht="123.75" hidden="false" customHeight="true" outlineLevel="0" collapsed="false">
      <c r="B91" s="100"/>
      <c r="C91" s="100"/>
      <c r="D91" s="100"/>
      <c r="E91" s="100"/>
      <c r="F91" s="100"/>
      <c r="G91" s="100"/>
      <c r="H91" s="134"/>
      <c r="I91" s="135"/>
      <c r="J91" s="86" t="s">
        <v>109</v>
      </c>
      <c r="K91" s="99" t="s">
        <v>412</v>
      </c>
      <c r="L91" s="151" t="s">
        <v>19</v>
      </c>
      <c r="M91" s="143" t="s">
        <v>19</v>
      </c>
      <c r="N91" s="143" t="s">
        <v>19</v>
      </c>
      <c r="O91" s="143" t="s">
        <v>19</v>
      </c>
      <c r="P91" s="89"/>
      <c r="Q91" s="89"/>
    </row>
    <row r="92" customFormat="false" ht="123.75" hidden="false" customHeight="true" outlineLevel="0" collapsed="false">
      <c r="B92" s="100"/>
      <c r="C92" s="100" t="s">
        <v>112</v>
      </c>
      <c r="D92" s="100" t="s">
        <v>413</v>
      </c>
      <c r="E92" s="100" t="n">
        <v>63559091</v>
      </c>
      <c r="F92" s="100" t="s">
        <v>114</v>
      </c>
      <c r="G92" s="100" t="s">
        <v>414</v>
      </c>
      <c r="H92" s="134" t="n">
        <v>39395</v>
      </c>
      <c r="I92" s="135" t="n">
        <v>103181</v>
      </c>
      <c r="J92" s="86" t="s">
        <v>415</v>
      </c>
      <c r="K92" s="99" t="s">
        <v>416</v>
      </c>
      <c r="L92" s="151" t="s">
        <v>19</v>
      </c>
      <c r="M92" s="143" t="s">
        <v>19</v>
      </c>
      <c r="N92" s="143" t="s">
        <v>19</v>
      </c>
      <c r="O92" s="143" t="s">
        <v>19</v>
      </c>
      <c r="P92" s="89"/>
      <c r="Q92" s="89"/>
    </row>
    <row r="93" customFormat="false" ht="123.75" hidden="false" customHeight="true" outlineLevel="0" collapsed="false">
      <c r="B93" s="100"/>
      <c r="C93" s="100"/>
      <c r="D93" s="100"/>
      <c r="E93" s="100"/>
      <c r="F93" s="100"/>
      <c r="G93" s="100"/>
      <c r="H93" s="134"/>
      <c r="I93" s="135"/>
      <c r="J93" s="86" t="s">
        <v>417</v>
      </c>
      <c r="K93" s="99" t="s">
        <v>418</v>
      </c>
      <c r="L93" s="151" t="s">
        <v>19</v>
      </c>
      <c r="M93" s="143" t="s">
        <v>19</v>
      </c>
      <c r="N93" s="143" t="s">
        <v>19</v>
      </c>
      <c r="O93" s="143" t="s">
        <v>19</v>
      </c>
      <c r="P93" s="89"/>
      <c r="Q93" s="89"/>
    </row>
    <row r="94" customFormat="false" ht="123.75" hidden="false" customHeight="true" outlineLevel="0" collapsed="false">
      <c r="B94" s="100"/>
      <c r="C94" s="100" t="s">
        <v>112</v>
      </c>
      <c r="D94" s="100" t="s">
        <v>419</v>
      </c>
      <c r="E94" s="100" t="n">
        <v>1100959187</v>
      </c>
      <c r="F94" s="100" t="s">
        <v>114</v>
      </c>
      <c r="G94" s="100" t="s">
        <v>155</v>
      </c>
      <c r="H94" s="134" t="n">
        <v>41865</v>
      </c>
      <c r="I94" s="135"/>
      <c r="J94" s="86" t="s">
        <v>232</v>
      </c>
      <c r="K94" s="99" t="s">
        <v>420</v>
      </c>
      <c r="L94" s="151" t="s">
        <v>19</v>
      </c>
      <c r="M94" s="143" t="s">
        <v>19</v>
      </c>
      <c r="N94" s="143" t="s">
        <v>19</v>
      </c>
      <c r="O94" s="143" t="s">
        <v>19</v>
      </c>
      <c r="P94" s="89"/>
      <c r="Q94" s="89"/>
    </row>
    <row r="95" customFormat="false" ht="123.75" hidden="false" customHeight="true" outlineLevel="0" collapsed="false">
      <c r="B95" s="100"/>
      <c r="C95" s="100"/>
      <c r="D95" s="100"/>
      <c r="E95" s="100"/>
      <c r="F95" s="100"/>
      <c r="G95" s="100"/>
      <c r="H95" s="134"/>
      <c r="I95" s="135"/>
      <c r="J95" s="86" t="s">
        <v>421</v>
      </c>
      <c r="K95" s="99" t="s">
        <v>198</v>
      </c>
      <c r="L95" s="151" t="s">
        <v>19</v>
      </c>
      <c r="M95" s="143" t="s">
        <v>19</v>
      </c>
      <c r="N95" s="143" t="s">
        <v>19</v>
      </c>
      <c r="O95" s="143" t="s">
        <v>19</v>
      </c>
      <c r="P95" s="89"/>
      <c r="Q95" s="89"/>
    </row>
    <row r="96" customFormat="false" ht="123.75" hidden="false" customHeight="true" outlineLevel="0" collapsed="false">
      <c r="B96" s="100"/>
      <c r="C96" s="100"/>
      <c r="D96" s="100"/>
      <c r="E96" s="100"/>
      <c r="F96" s="100"/>
      <c r="G96" s="100"/>
      <c r="H96" s="134"/>
      <c r="I96" s="135"/>
      <c r="J96" s="86" t="s">
        <v>422</v>
      </c>
      <c r="K96" s="99" t="s">
        <v>423</v>
      </c>
      <c r="L96" s="151" t="s">
        <v>19</v>
      </c>
      <c r="M96" s="143" t="s">
        <v>19</v>
      </c>
      <c r="N96" s="143" t="s">
        <v>19</v>
      </c>
      <c r="O96" s="143" t="s">
        <v>19</v>
      </c>
      <c r="P96" s="89"/>
      <c r="Q96" s="89"/>
    </row>
    <row r="97" customFormat="false" ht="123.75" hidden="false" customHeight="true" outlineLevel="0" collapsed="false">
      <c r="B97" s="100"/>
      <c r="C97" s="100"/>
      <c r="D97" s="100"/>
      <c r="E97" s="100"/>
      <c r="F97" s="100"/>
      <c r="G97" s="100"/>
      <c r="H97" s="134"/>
      <c r="I97" s="135"/>
      <c r="J97" s="86" t="s">
        <v>109</v>
      </c>
      <c r="K97" s="99" t="s">
        <v>424</v>
      </c>
      <c r="L97" s="151" t="s">
        <v>19</v>
      </c>
      <c r="M97" s="143" t="s">
        <v>19</v>
      </c>
      <c r="N97" s="143" t="s">
        <v>19</v>
      </c>
      <c r="O97" s="143" t="s">
        <v>19</v>
      </c>
      <c r="P97" s="89"/>
      <c r="Q97" s="89"/>
    </row>
    <row r="98" customFormat="false" ht="123.75" hidden="false" customHeight="true" outlineLevel="0" collapsed="false">
      <c r="B98" s="100"/>
      <c r="C98" s="86" t="s">
        <v>112</v>
      </c>
      <c r="D98" s="102" t="s">
        <v>425</v>
      </c>
      <c r="E98" s="102" t="n">
        <v>1010190008</v>
      </c>
      <c r="F98" s="102" t="s">
        <v>105</v>
      </c>
      <c r="G98" s="102" t="s">
        <v>426</v>
      </c>
      <c r="H98" s="136" t="n">
        <v>40800</v>
      </c>
      <c r="I98" s="103"/>
      <c r="J98" s="86" t="s">
        <v>427</v>
      </c>
      <c r="K98" s="99" t="s">
        <v>428</v>
      </c>
      <c r="L98" s="151" t="s">
        <v>19</v>
      </c>
      <c r="M98" s="143" t="s">
        <v>19</v>
      </c>
      <c r="N98" s="143" t="s">
        <v>19</v>
      </c>
      <c r="O98" s="143" t="s">
        <v>19</v>
      </c>
      <c r="P98" s="89"/>
      <c r="Q98" s="89"/>
    </row>
    <row r="99" customFormat="false" ht="123.75" hidden="false" customHeight="true" outlineLevel="0" collapsed="false">
      <c r="B99" s="100"/>
      <c r="C99" s="100" t="s">
        <v>112</v>
      </c>
      <c r="D99" s="100" t="s">
        <v>429</v>
      </c>
      <c r="E99" s="100" t="n">
        <v>1100948816</v>
      </c>
      <c r="F99" s="100" t="s">
        <v>207</v>
      </c>
      <c r="G99" s="100" t="s">
        <v>155</v>
      </c>
      <c r="H99" s="134" t="n">
        <v>41670</v>
      </c>
      <c r="I99" s="135" t="n">
        <v>140877</v>
      </c>
      <c r="J99" s="86" t="s">
        <v>430</v>
      </c>
      <c r="K99" s="86" t="s">
        <v>431</v>
      </c>
      <c r="L99" s="151" t="s">
        <v>19</v>
      </c>
      <c r="M99" s="143" t="s">
        <v>19</v>
      </c>
      <c r="N99" s="143" t="s">
        <v>19</v>
      </c>
      <c r="O99" s="143" t="s">
        <v>19</v>
      </c>
      <c r="P99" s="100" t="s">
        <v>432</v>
      </c>
      <c r="Q99" s="100"/>
    </row>
    <row r="100" customFormat="false" ht="123.75" hidden="false" customHeight="true" outlineLevel="0" collapsed="false">
      <c r="B100" s="100"/>
      <c r="C100" s="100"/>
      <c r="D100" s="100"/>
      <c r="E100" s="100"/>
      <c r="F100" s="100"/>
      <c r="G100" s="100"/>
      <c r="H100" s="134"/>
      <c r="I100" s="135"/>
      <c r="J100" s="86" t="s">
        <v>433</v>
      </c>
      <c r="K100" s="99" t="s">
        <v>434</v>
      </c>
      <c r="L100" s="151" t="s">
        <v>19</v>
      </c>
      <c r="M100" s="143" t="s">
        <v>19</v>
      </c>
      <c r="N100" s="143" t="s">
        <v>19</v>
      </c>
      <c r="O100" s="143" t="s">
        <v>19</v>
      </c>
      <c r="P100" s="100"/>
      <c r="Q100" s="100"/>
    </row>
    <row r="101" customFormat="false" ht="123.75" hidden="false" customHeight="true" outlineLevel="0" collapsed="false">
      <c r="B101" s="100"/>
      <c r="C101" s="86" t="s">
        <v>112</v>
      </c>
      <c r="D101" s="102" t="s">
        <v>435</v>
      </c>
      <c r="E101" s="102" t="n">
        <v>22520391</v>
      </c>
      <c r="F101" s="102" t="s">
        <v>436</v>
      </c>
      <c r="G101" s="102" t="s">
        <v>122</v>
      </c>
      <c r="H101" s="136" t="n">
        <v>38146</v>
      </c>
      <c r="I101" s="103"/>
      <c r="J101" s="103" t="s">
        <v>437</v>
      </c>
      <c r="K101" s="99" t="s">
        <v>438</v>
      </c>
      <c r="L101" s="151" t="s">
        <v>19</v>
      </c>
      <c r="M101" s="143" t="s">
        <v>19</v>
      </c>
      <c r="N101" s="143" t="s">
        <v>19</v>
      </c>
      <c r="O101" s="143" t="s">
        <v>19</v>
      </c>
      <c r="P101" s="100"/>
      <c r="Q101" s="100"/>
    </row>
    <row r="102" customFormat="false" ht="123.75" hidden="false" customHeight="true" outlineLevel="0" collapsed="false">
      <c r="B102" s="100"/>
      <c r="C102" s="86" t="s">
        <v>439</v>
      </c>
      <c r="D102" s="86" t="s">
        <v>440</v>
      </c>
      <c r="E102" s="86" t="n">
        <v>52867149</v>
      </c>
      <c r="F102" s="86" t="s">
        <v>114</v>
      </c>
      <c r="G102" s="86" t="s">
        <v>122</v>
      </c>
      <c r="H102" s="134" t="n">
        <v>38949</v>
      </c>
      <c r="I102" s="87"/>
      <c r="J102" s="86" t="s">
        <v>441</v>
      </c>
      <c r="K102" s="99" t="s">
        <v>442</v>
      </c>
      <c r="L102" s="88" t="s">
        <v>19</v>
      </c>
      <c r="M102" s="85" t="s">
        <v>19</v>
      </c>
      <c r="N102" s="85" t="s">
        <v>19</v>
      </c>
      <c r="O102" s="85" t="s">
        <v>19</v>
      </c>
      <c r="P102" s="100"/>
      <c r="Q102" s="100"/>
    </row>
    <row r="104" customFormat="false" ht="15.75" hidden="false" customHeight="false" outlineLevel="0" collapsed="false"/>
    <row r="105" customFormat="false" ht="27" hidden="false" customHeight="true" outlineLevel="0" collapsed="false">
      <c r="B105" s="81" t="s">
        <v>126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</row>
    <row r="108" customFormat="false" ht="46.15" hidden="false" customHeight="true" outlineLevel="0" collapsed="false">
      <c r="B108" s="83" t="s">
        <v>18</v>
      </c>
      <c r="C108" s="104" t="s">
        <v>127</v>
      </c>
      <c r="D108" s="82" t="s">
        <v>79</v>
      </c>
      <c r="E108" s="82"/>
    </row>
    <row r="109" customFormat="false" ht="74.25" hidden="false" customHeight="true" outlineLevel="0" collapsed="false">
      <c r="B109" s="105" t="s">
        <v>128</v>
      </c>
      <c r="C109" s="46" t="s">
        <v>19</v>
      </c>
      <c r="D109" s="89"/>
      <c r="E109" s="89"/>
    </row>
    <row r="112" customFormat="false" ht="26.25" hidden="false" customHeight="true" outlineLevel="0" collapsed="false">
      <c r="B112" s="2" t="s">
        <v>129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4" customFormat="false" ht="15.75" hidden="false" customHeight="false" outlineLevel="0" collapsed="false"/>
    <row r="115" customFormat="false" ht="27" hidden="false" customHeight="false" outlineLevel="0" collapsed="false">
      <c r="B115" s="81" t="s">
        <v>130</v>
      </c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</row>
    <row r="117" customFormat="false" ht="15.75" hidden="false" customHeight="false" outlineLevel="0" collapsed="false">
      <c r="M117" s="52"/>
      <c r="N117" s="52"/>
    </row>
    <row r="118" s="16" customFormat="true" ht="109.5" hidden="false" customHeight="true" outlineLevel="0" collapsed="false">
      <c r="B118" s="53" t="s">
        <v>34</v>
      </c>
      <c r="C118" s="53" t="s">
        <v>35</v>
      </c>
      <c r="D118" s="53" t="s">
        <v>36</v>
      </c>
      <c r="E118" s="53" t="s">
        <v>37</v>
      </c>
      <c r="F118" s="53" t="s">
        <v>38</v>
      </c>
      <c r="G118" s="53" t="s">
        <v>39</v>
      </c>
      <c r="H118" s="53" t="s">
        <v>40</v>
      </c>
      <c r="I118" s="53" t="s">
        <v>41</v>
      </c>
      <c r="J118" s="53" t="s">
        <v>42</v>
      </c>
      <c r="K118" s="53" t="s">
        <v>43</v>
      </c>
      <c r="L118" s="53" t="s">
        <v>44</v>
      </c>
      <c r="M118" s="54" t="s">
        <v>45</v>
      </c>
      <c r="N118" s="53" t="s">
        <v>46</v>
      </c>
      <c r="O118" s="53" t="s">
        <v>47</v>
      </c>
      <c r="P118" s="55" t="s">
        <v>48</v>
      </c>
      <c r="Q118" s="55" t="s">
        <v>49</v>
      </c>
    </row>
    <row r="119" s="68" customFormat="true" ht="15" hidden="false" customHeight="false" outlineLevel="0" collapsed="false">
      <c r="A119" s="56" t="n">
        <v>1</v>
      </c>
      <c r="B119" s="57"/>
      <c r="C119" s="57"/>
      <c r="D119" s="56"/>
      <c r="E119" s="58"/>
      <c r="F119" s="59"/>
      <c r="G119" s="60"/>
      <c r="H119" s="61"/>
      <c r="I119" s="62"/>
      <c r="J119" s="62"/>
      <c r="K119" s="58"/>
      <c r="L119" s="58"/>
      <c r="M119" s="58"/>
      <c r="N119" s="63"/>
      <c r="O119" s="137"/>
      <c r="P119" s="107"/>
      <c r="Q119" s="108"/>
      <c r="R119" s="67"/>
      <c r="S119" s="67"/>
      <c r="T119" s="67"/>
      <c r="U119" s="67"/>
      <c r="V119" s="67"/>
      <c r="W119" s="67"/>
      <c r="X119" s="67"/>
      <c r="Y119" s="67"/>
      <c r="Z119" s="67"/>
    </row>
    <row r="120" s="68" customFormat="true" ht="15" hidden="false" customHeight="false" outlineLevel="0" collapsed="false">
      <c r="A120" s="56"/>
      <c r="B120" s="57"/>
      <c r="C120" s="57"/>
      <c r="D120" s="56"/>
      <c r="E120" s="58"/>
      <c r="F120" s="59"/>
      <c r="G120" s="60"/>
      <c r="H120" s="61"/>
      <c r="I120" s="62"/>
      <c r="J120" s="62"/>
      <c r="K120" s="58"/>
      <c r="L120" s="58"/>
      <c r="M120" s="58"/>
      <c r="N120" s="63"/>
      <c r="O120" s="137"/>
      <c r="P120" s="107"/>
      <c r="Q120" s="108"/>
      <c r="R120" s="67"/>
      <c r="S120" s="67"/>
      <c r="T120" s="67"/>
      <c r="U120" s="67"/>
      <c r="V120" s="67"/>
      <c r="W120" s="67"/>
      <c r="X120" s="67"/>
      <c r="Y120" s="67"/>
      <c r="Z120" s="67"/>
    </row>
    <row r="121" s="68" customFormat="true" ht="99.75" hidden="false" customHeight="true" outlineLevel="0" collapsed="false">
      <c r="A121" s="56" t="n">
        <f aca="false">+A119+1</f>
        <v>2</v>
      </c>
      <c r="B121" s="57"/>
      <c r="C121" s="57"/>
      <c r="D121" s="56"/>
      <c r="E121" s="58"/>
      <c r="F121" s="59"/>
      <c r="G121" s="60"/>
      <c r="H121" s="61"/>
      <c r="I121" s="62"/>
      <c r="J121" s="62"/>
      <c r="K121" s="58"/>
      <c r="L121" s="58"/>
      <c r="M121" s="58"/>
      <c r="N121" s="63"/>
      <c r="O121" s="137"/>
      <c r="P121" s="107"/>
      <c r="Q121" s="86"/>
      <c r="R121" s="67"/>
      <c r="S121" s="67"/>
      <c r="T121" s="67"/>
      <c r="U121" s="67"/>
      <c r="V121" s="67"/>
      <c r="W121" s="67"/>
      <c r="X121" s="67"/>
      <c r="Y121" s="67"/>
      <c r="Z121" s="67"/>
    </row>
    <row r="122" s="68" customFormat="true" ht="15" hidden="false" customHeight="false" outlineLevel="0" collapsed="false">
      <c r="A122" s="56" t="e">
        <f aca="false">+#REF!+1</f>
        <v>#REF!</v>
      </c>
      <c r="B122" s="57"/>
      <c r="C122" s="56"/>
      <c r="D122" s="57"/>
      <c r="E122" s="58"/>
      <c r="F122" s="59"/>
      <c r="G122" s="59"/>
      <c r="H122" s="59"/>
      <c r="I122" s="62"/>
      <c r="J122" s="62"/>
      <c r="K122" s="58"/>
      <c r="L122" s="58"/>
      <c r="M122" s="58"/>
      <c r="N122" s="63"/>
      <c r="O122" s="65"/>
      <c r="P122" s="107"/>
      <c r="Q122" s="108"/>
      <c r="R122" s="67"/>
      <c r="S122" s="67"/>
      <c r="T122" s="67"/>
      <c r="U122" s="67"/>
      <c r="V122" s="67"/>
      <c r="W122" s="67"/>
      <c r="X122" s="67"/>
      <c r="Y122" s="67"/>
      <c r="Z122" s="67"/>
    </row>
    <row r="123" s="68" customFormat="true" ht="15" hidden="false" customHeight="false" outlineLevel="0" collapsed="false">
      <c r="A123" s="56" t="e">
        <f aca="false">+A122+1</f>
        <v>#REF!</v>
      </c>
      <c r="B123" s="57"/>
      <c r="C123" s="56"/>
      <c r="D123" s="57"/>
      <c r="E123" s="58"/>
      <c r="F123" s="59"/>
      <c r="G123" s="59"/>
      <c r="H123" s="59"/>
      <c r="I123" s="62"/>
      <c r="J123" s="62"/>
      <c r="K123" s="58"/>
      <c r="L123" s="58"/>
      <c r="M123" s="58"/>
      <c r="N123" s="63"/>
      <c r="O123" s="65"/>
      <c r="P123" s="107"/>
      <c r="Q123" s="108"/>
      <c r="R123" s="67"/>
      <c r="S123" s="67"/>
      <c r="T123" s="67"/>
      <c r="U123" s="67"/>
      <c r="V123" s="67"/>
      <c r="W123" s="67"/>
      <c r="X123" s="67"/>
      <c r="Y123" s="67"/>
      <c r="Z123" s="67"/>
    </row>
    <row r="124" s="68" customFormat="true" ht="15" hidden="false" customHeight="false" outlineLevel="0" collapsed="false">
      <c r="A124" s="56"/>
      <c r="B124" s="69" t="s">
        <v>29</v>
      </c>
      <c r="C124" s="56"/>
      <c r="D124" s="57"/>
      <c r="E124" s="63"/>
      <c r="F124" s="59"/>
      <c r="G124" s="59"/>
      <c r="H124" s="59"/>
      <c r="I124" s="62"/>
      <c r="J124" s="62"/>
      <c r="K124" s="70" t="n">
        <f aca="false">SUM(K119:K123)</f>
        <v>0</v>
      </c>
      <c r="L124" s="70" t="n">
        <f aca="false">SUM(L119:L123)</f>
        <v>0</v>
      </c>
      <c r="M124" s="110" t="n">
        <f aca="false">SUM(M119:M123)</f>
        <v>0</v>
      </c>
      <c r="N124" s="70" t="n">
        <f aca="false">SUM(N119:N123)</f>
        <v>0</v>
      </c>
      <c r="O124" s="65"/>
      <c r="P124" s="107"/>
      <c r="Q124" s="108"/>
    </row>
    <row r="125" customFormat="false" ht="15" hidden="false" customHeight="false" outlineLevel="0" collapsed="false"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8.75" hidden="false" customHeight="false" outlineLevel="0" collapsed="false">
      <c r="B126" s="76" t="s">
        <v>136</v>
      </c>
      <c r="C126" s="138" t="n">
        <f aca="false">+K124</f>
        <v>0</v>
      </c>
      <c r="H126" s="78"/>
      <c r="I126" s="78"/>
      <c r="J126" s="78"/>
      <c r="K126" s="78"/>
      <c r="L126" s="78"/>
      <c r="M126" s="78"/>
      <c r="N126" s="72"/>
      <c r="O126" s="72"/>
      <c r="P126" s="72"/>
    </row>
    <row r="128" customFormat="false" ht="15.75" hidden="false" customHeight="false" outlineLevel="0" collapsed="false"/>
    <row r="129" customFormat="false" ht="37.15" hidden="false" customHeight="true" outlineLevel="0" collapsed="false">
      <c r="B129" s="112" t="s">
        <v>137</v>
      </c>
      <c r="C129" s="113" t="s">
        <v>138</v>
      </c>
      <c r="D129" s="112" t="s">
        <v>28</v>
      </c>
      <c r="E129" s="113" t="s">
        <v>139</v>
      </c>
    </row>
    <row r="130" customFormat="false" ht="41.45" hidden="false" customHeight="true" outlineLevel="0" collapsed="false">
      <c r="B130" s="114" t="s">
        <v>140</v>
      </c>
      <c r="C130" s="115" t="n">
        <v>20</v>
      </c>
      <c r="D130" s="115"/>
      <c r="E130" s="116" t="n">
        <f aca="false">+D130+D131+D132</f>
        <v>0</v>
      </c>
    </row>
    <row r="131" customFormat="false" ht="15" hidden="false" customHeight="false" outlineLevel="0" collapsed="false">
      <c r="B131" s="114" t="s">
        <v>141</v>
      </c>
      <c r="C131" s="88" t="n">
        <v>30</v>
      </c>
      <c r="D131" s="85" t="n">
        <v>0</v>
      </c>
      <c r="E131" s="116"/>
    </row>
    <row r="132" customFormat="false" ht="15.75" hidden="false" customHeight="false" outlineLevel="0" collapsed="false">
      <c r="B132" s="114" t="s">
        <v>142</v>
      </c>
      <c r="C132" s="117" t="n">
        <v>40</v>
      </c>
      <c r="D132" s="117" t="n">
        <v>0</v>
      </c>
      <c r="E132" s="116"/>
    </row>
    <row r="134" customFormat="false" ht="15.75" hidden="false" customHeight="false" outlineLevel="0" collapsed="false"/>
    <row r="135" customFormat="false" ht="27" hidden="false" customHeight="false" outlineLevel="0" collapsed="false">
      <c r="B135" s="81" t="s">
        <v>143</v>
      </c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</row>
    <row r="137" customFormat="false" ht="76.5" hidden="false" customHeight="true" outlineLevel="0" collapsed="false">
      <c r="B137" s="82" t="s">
        <v>87</v>
      </c>
      <c r="C137" s="82" t="s">
        <v>88</v>
      </c>
      <c r="D137" s="82" t="s">
        <v>89</v>
      </c>
      <c r="E137" s="82" t="s">
        <v>90</v>
      </c>
      <c r="F137" s="82" t="s">
        <v>91</v>
      </c>
      <c r="G137" s="82" t="s">
        <v>92</v>
      </c>
      <c r="H137" s="82" t="s">
        <v>93</v>
      </c>
      <c r="I137" s="82" t="s">
        <v>94</v>
      </c>
      <c r="J137" s="82" t="s">
        <v>95</v>
      </c>
      <c r="K137" s="82"/>
      <c r="L137" s="82"/>
      <c r="M137" s="82" t="s">
        <v>96</v>
      </c>
      <c r="N137" s="93" t="s">
        <v>97</v>
      </c>
      <c r="O137" s="94" t="s">
        <v>98</v>
      </c>
      <c r="P137" s="82" t="s">
        <v>79</v>
      </c>
      <c r="Q137" s="82"/>
    </row>
    <row r="138" customFormat="false" ht="60.75" hidden="false" customHeight="true" outlineLevel="0" collapsed="false">
      <c r="B138" s="95"/>
      <c r="C138" s="95"/>
      <c r="D138" s="90"/>
      <c r="E138" s="90"/>
      <c r="F138" s="90"/>
      <c r="G138" s="90"/>
      <c r="H138" s="90"/>
      <c r="I138" s="91"/>
      <c r="J138" s="96" t="s">
        <v>99</v>
      </c>
      <c r="K138" s="97" t="s">
        <v>100</v>
      </c>
      <c r="L138" s="98" t="s">
        <v>101</v>
      </c>
      <c r="M138" s="45"/>
      <c r="N138" s="45"/>
      <c r="O138" s="45"/>
      <c r="P138" s="92"/>
      <c r="Q138" s="92"/>
    </row>
    <row r="139" customFormat="false" ht="60.75" hidden="false" customHeight="true" outlineLevel="0" collapsed="false">
      <c r="B139" s="100" t="s">
        <v>144</v>
      </c>
      <c r="C139" s="100" t="s">
        <v>150</v>
      </c>
      <c r="D139" s="102"/>
      <c r="E139" s="102"/>
      <c r="F139" s="102"/>
      <c r="G139" s="102"/>
      <c r="H139" s="136"/>
      <c r="I139" s="103"/>
      <c r="J139" s="95"/>
      <c r="K139" s="97"/>
      <c r="L139" s="87"/>
      <c r="M139" s="86"/>
      <c r="N139" s="86"/>
      <c r="O139" s="86"/>
      <c r="P139" s="86"/>
      <c r="Q139" s="86"/>
    </row>
    <row r="140" customFormat="false" ht="60.75" hidden="false" customHeight="true" outlineLevel="0" collapsed="false">
      <c r="B140" s="100"/>
      <c r="C140" s="100"/>
      <c r="D140" s="100"/>
      <c r="E140" s="100"/>
      <c r="F140" s="100"/>
      <c r="G140" s="100"/>
      <c r="H140" s="134"/>
      <c r="I140" s="135"/>
      <c r="J140" s="95"/>
      <c r="K140" s="97"/>
      <c r="L140" s="87"/>
      <c r="M140" s="86"/>
      <c r="N140" s="86"/>
      <c r="O140" s="86"/>
      <c r="P140" s="86"/>
      <c r="Q140" s="86"/>
    </row>
    <row r="141" customFormat="false" ht="60.75" hidden="false" customHeight="true" outlineLevel="0" collapsed="false">
      <c r="B141" s="100"/>
      <c r="C141" s="100"/>
      <c r="D141" s="100"/>
      <c r="E141" s="100"/>
      <c r="F141" s="100"/>
      <c r="G141" s="100"/>
      <c r="H141" s="134"/>
      <c r="I141" s="135"/>
      <c r="J141" s="95"/>
      <c r="K141" s="97"/>
      <c r="L141" s="87"/>
      <c r="M141" s="86"/>
      <c r="N141" s="86"/>
      <c r="O141" s="86"/>
      <c r="P141" s="86"/>
      <c r="Q141" s="86"/>
    </row>
    <row r="142" customFormat="false" ht="60.75" hidden="false" customHeight="true" outlineLevel="0" collapsed="false">
      <c r="B142" s="100" t="s">
        <v>153</v>
      </c>
      <c r="C142" s="100" t="s">
        <v>150</v>
      </c>
      <c r="D142" s="153"/>
      <c r="E142" s="153"/>
      <c r="F142" s="153"/>
      <c r="G142" s="153"/>
      <c r="H142" s="136"/>
      <c r="I142" s="103"/>
      <c r="J142" s="95"/>
      <c r="K142" s="139"/>
      <c r="L142" s="87"/>
      <c r="M142" s="86"/>
      <c r="N142" s="86"/>
      <c r="O142" s="86"/>
      <c r="P142" s="86"/>
      <c r="Q142" s="86"/>
    </row>
    <row r="143" customFormat="false" ht="60.75" hidden="false" customHeight="true" outlineLevel="0" collapsed="false">
      <c r="B143" s="100"/>
      <c r="C143" s="100"/>
      <c r="D143" s="100"/>
      <c r="E143" s="100"/>
      <c r="F143" s="100"/>
      <c r="G143" s="100"/>
      <c r="H143" s="136"/>
      <c r="I143" s="103"/>
      <c r="J143" s="95"/>
      <c r="K143" s="97"/>
      <c r="L143" s="87"/>
      <c r="M143" s="86"/>
      <c r="N143" s="86"/>
      <c r="O143" s="86"/>
      <c r="P143" s="86"/>
      <c r="Q143" s="86"/>
    </row>
    <row r="144" customFormat="false" ht="60.75" hidden="false" customHeight="true" outlineLevel="0" collapsed="false">
      <c r="B144" s="100"/>
      <c r="C144" s="100"/>
      <c r="D144" s="100"/>
      <c r="E144" s="100"/>
      <c r="F144" s="100"/>
      <c r="G144" s="100"/>
      <c r="H144" s="136"/>
      <c r="I144" s="103"/>
      <c r="J144" s="95"/>
      <c r="K144" s="97"/>
      <c r="L144" s="87"/>
      <c r="M144" s="86"/>
      <c r="N144" s="86"/>
      <c r="O144" s="86"/>
      <c r="P144" s="86"/>
      <c r="Q144" s="86"/>
    </row>
    <row r="145" customFormat="false" ht="60.75" hidden="false" customHeight="true" outlineLevel="0" collapsed="false">
      <c r="B145" s="100"/>
      <c r="C145" s="100"/>
      <c r="D145" s="154"/>
      <c r="E145" s="154"/>
      <c r="F145" s="154"/>
      <c r="G145" s="154"/>
      <c r="H145" s="155"/>
      <c r="I145" s="156"/>
      <c r="J145" s="95"/>
      <c r="K145" s="97"/>
      <c r="L145" s="87"/>
      <c r="M145" s="86"/>
      <c r="N145" s="86"/>
      <c r="O145" s="86"/>
      <c r="P145" s="86"/>
      <c r="Q145" s="86"/>
    </row>
    <row r="146" customFormat="false" ht="60.75" hidden="false" customHeight="true" outlineLevel="0" collapsed="false">
      <c r="B146" s="102" t="s">
        <v>161</v>
      </c>
      <c r="C146" s="102" t="s">
        <v>168</v>
      </c>
      <c r="D146" s="153"/>
      <c r="E146" s="153"/>
      <c r="F146" s="153"/>
      <c r="G146" s="153"/>
      <c r="H146" s="136"/>
      <c r="I146" s="103"/>
      <c r="J146" s="95"/>
      <c r="K146" s="97"/>
      <c r="L146" s="87"/>
      <c r="M146" s="86"/>
      <c r="N146" s="86"/>
      <c r="O146" s="86"/>
      <c r="P146" s="86"/>
      <c r="Q146" s="86"/>
    </row>
    <row r="147" customFormat="false" ht="60.75" hidden="false" customHeight="true" outlineLevel="0" collapsed="false">
      <c r="B147" s="102"/>
      <c r="C147" s="102"/>
      <c r="D147" s="102"/>
      <c r="E147" s="102"/>
      <c r="F147" s="102"/>
      <c r="G147" s="102"/>
      <c r="H147" s="136"/>
      <c r="I147" s="103"/>
      <c r="J147" s="95"/>
      <c r="K147" s="97"/>
      <c r="L147" s="87"/>
      <c r="M147" s="86"/>
      <c r="N147" s="86"/>
      <c r="O147" s="86"/>
      <c r="P147" s="86"/>
      <c r="Q147" s="86"/>
    </row>
    <row r="148" customFormat="false" ht="60.75" hidden="false" customHeight="true" outlineLevel="0" collapsed="false">
      <c r="B148" s="102"/>
      <c r="C148" s="102"/>
      <c r="D148" s="102"/>
      <c r="E148" s="102"/>
      <c r="F148" s="102"/>
      <c r="G148" s="102"/>
      <c r="H148" s="136"/>
      <c r="I148" s="103"/>
      <c r="J148" s="95"/>
      <c r="K148" s="97"/>
      <c r="L148" s="87"/>
      <c r="M148" s="86"/>
      <c r="N148" s="86"/>
      <c r="O148" s="86"/>
      <c r="P148" s="86"/>
      <c r="Q148" s="86"/>
    </row>
    <row r="149" customFormat="false" ht="60.75" hidden="false" customHeight="true" outlineLevel="0" collapsed="false">
      <c r="B149" s="102"/>
      <c r="C149" s="102"/>
      <c r="D149" s="154"/>
      <c r="E149" s="154"/>
      <c r="F149" s="154"/>
      <c r="G149" s="154"/>
      <c r="H149" s="155"/>
      <c r="I149" s="156"/>
      <c r="J149" s="95"/>
      <c r="K149" s="97"/>
      <c r="L149" s="87"/>
      <c r="M149" s="86"/>
      <c r="N149" s="86"/>
      <c r="O149" s="86"/>
      <c r="P149" s="86"/>
      <c r="Q149" s="86"/>
    </row>
    <row r="150" customFormat="false" ht="15" hidden="false" customHeight="false" outlineLevel="0" collapsed="false">
      <c r="B150" s="157"/>
      <c r="C150" s="157"/>
      <c r="D150" s="157"/>
      <c r="E150" s="157"/>
      <c r="F150" s="157"/>
      <c r="G150" s="157"/>
      <c r="H150" s="158"/>
      <c r="I150" s="159"/>
      <c r="J150" s="105"/>
      <c r="K150" s="105"/>
      <c r="L150" s="45"/>
      <c r="M150" s="45"/>
      <c r="N150" s="45"/>
      <c r="O150" s="45"/>
      <c r="P150" s="45"/>
      <c r="Q150" s="45"/>
    </row>
    <row r="152" customFormat="false" ht="15.75" hidden="false" customHeight="false" outlineLevel="0" collapsed="false"/>
    <row r="153" customFormat="false" ht="54" hidden="false" customHeight="true" outlineLevel="0" collapsed="false">
      <c r="B153" s="47" t="s">
        <v>18</v>
      </c>
      <c r="C153" s="47" t="s">
        <v>137</v>
      </c>
      <c r="D153" s="82" t="s">
        <v>138</v>
      </c>
      <c r="E153" s="47" t="s">
        <v>28</v>
      </c>
      <c r="F153" s="113" t="s">
        <v>171</v>
      </c>
      <c r="G153" s="127"/>
    </row>
    <row r="154" customFormat="false" ht="120.75" hidden="false" customHeight="true" outlineLevel="0" collapsed="false">
      <c r="B154" s="128" t="s">
        <v>172</v>
      </c>
      <c r="C154" s="129" t="s">
        <v>173</v>
      </c>
      <c r="D154" s="85" t="n">
        <v>25</v>
      </c>
      <c r="E154" s="85" t="n">
        <v>0</v>
      </c>
      <c r="F154" s="50" t="n">
        <f aca="false">+E154+E155+E156</f>
        <v>0</v>
      </c>
      <c r="G154" s="130"/>
    </row>
    <row r="155" customFormat="false" ht="76.15" hidden="false" customHeight="true" outlineLevel="0" collapsed="false">
      <c r="B155" s="128"/>
      <c r="C155" s="129" t="s">
        <v>174</v>
      </c>
      <c r="D155" s="86" t="n">
        <v>25</v>
      </c>
      <c r="E155" s="85" t="n">
        <v>0</v>
      </c>
      <c r="F155" s="50"/>
      <c r="G155" s="130"/>
    </row>
    <row r="156" customFormat="false" ht="69" hidden="false" customHeight="true" outlineLevel="0" collapsed="false">
      <c r="B156" s="128"/>
      <c r="C156" s="129" t="s">
        <v>175</v>
      </c>
      <c r="D156" s="85" t="n">
        <v>10</v>
      </c>
      <c r="E156" s="85" t="n">
        <v>0</v>
      </c>
      <c r="F156" s="50"/>
      <c r="G156" s="130"/>
    </row>
    <row r="157" customFormat="false" ht="15" hidden="false" customHeight="false" outlineLevel="0" collapsed="false">
      <c r="C157" s="43"/>
    </row>
    <row r="160" customFormat="false" ht="15" hidden="false" customHeight="false" outlineLevel="0" collapsed="false">
      <c r="B160" s="42" t="s">
        <v>176</v>
      </c>
    </row>
    <row r="163" customFormat="false" ht="15" hidden="false" customHeight="false" outlineLevel="0" collapsed="false">
      <c r="B163" s="44" t="s">
        <v>18</v>
      </c>
      <c r="C163" s="44" t="s">
        <v>27</v>
      </c>
      <c r="D163" s="47" t="s">
        <v>28</v>
      </c>
      <c r="E163" s="47" t="s">
        <v>29</v>
      </c>
    </row>
    <row r="164" customFormat="false" ht="28.5" hidden="false" customHeight="false" outlineLevel="0" collapsed="false">
      <c r="B164" s="48" t="s">
        <v>177</v>
      </c>
      <c r="C164" s="49" t="n">
        <v>40</v>
      </c>
      <c r="D164" s="46" t="n">
        <f aca="false">+E130</f>
        <v>0</v>
      </c>
      <c r="E164" s="50" t="n">
        <f aca="false">+D164+D165</f>
        <v>0</v>
      </c>
    </row>
    <row r="165" customFormat="false" ht="42.75" hidden="false" customHeight="false" outlineLevel="0" collapsed="false">
      <c r="B165" s="48" t="s">
        <v>178</v>
      </c>
      <c r="C165" s="49" t="n">
        <v>60</v>
      </c>
      <c r="D165" s="46" t="n">
        <f aca="false">+F154</f>
        <v>0</v>
      </c>
      <c r="E165" s="50"/>
    </row>
  </sheetData>
  <sheetProtection sheet="true" password="d0bf" formatCells="false" formatColumns="false" formatRows="false" insertColumns="false" insertRows="false" insertHyperlinks="false" deleteColumns="false" deleteRows="false" sort="false" autoFilter="false" pivotTables="false"/>
  <mergeCells count="11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4:B55"/>
    <mergeCell ref="C54:C55"/>
    <mergeCell ref="D54:E54"/>
    <mergeCell ref="C58:N58"/>
    <mergeCell ref="B60:N60"/>
    <mergeCell ref="O63:P63"/>
    <mergeCell ref="O64:P64"/>
    <mergeCell ref="O65:P65"/>
    <mergeCell ref="O66:P66"/>
    <mergeCell ref="O67:P67"/>
    <mergeCell ref="O68:P68"/>
    <mergeCell ref="O69:P69"/>
    <mergeCell ref="O70:P70"/>
    <mergeCell ref="B76:N76"/>
    <mergeCell ref="J81:L81"/>
    <mergeCell ref="P81:Q81"/>
    <mergeCell ref="P82:Q82"/>
    <mergeCell ref="B83:B89"/>
    <mergeCell ref="P83:Q89"/>
    <mergeCell ref="C84:C85"/>
    <mergeCell ref="D84:D85"/>
    <mergeCell ref="E84:E85"/>
    <mergeCell ref="F84:F85"/>
    <mergeCell ref="G84:G85"/>
    <mergeCell ref="H84:H85"/>
    <mergeCell ref="I84:I85"/>
    <mergeCell ref="C87:C89"/>
    <mergeCell ref="D87:D89"/>
    <mergeCell ref="E87:E89"/>
    <mergeCell ref="F87:F89"/>
    <mergeCell ref="G87:G89"/>
    <mergeCell ref="H87:H89"/>
    <mergeCell ref="I87:I89"/>
    <mergeCell ref="B90:B102"/>
    <mergeCell ref="C90:C91"/>
    <mergeCell ref="D90:D91"/>
    <mergeCell ref="E90:E91"/>
    <mergeCell ref="F90:F91"/>
    <mergeCell ref="G90:G91"/>
    <mergeCell ref="H90:H91"/>
    <mergeCell ref="I90:I91"/>
    <mergeCell ref="P90:Q98"/>
    <mergeCell ref="C92:C93"/>
    <mergeCell ref="D92:D93"/>
    <mergeCell ref="E92:E93"/>
    <mergeCell ref="F92:F93"/>
    <mergeCell ref="G92:G93"/>
    <mergeCell ref="H92:H93"/>
    <mergeCell ref="I92:I93"/>
    <mergeCell ref="C94:C97"/>
    <mergeCell ref="D94:D97"/>
    <mergeCell ref="E94:E97"/>
    <mergeCell ref="F94:F97"/>
    <mergeCell ref="G94:G97"/>
    <mergeCell ref="H94:H97"/>
    <mergeCell ref="I94:I97"/>
    <mergeCell ref="C99:C100"/>
    <mergeCell ref="D99:D100"/>
    <mergeCell ref="E99:E100"/>
    <mergeCell ref="F99:F100"/>
    <mergeCell ref="G99:G100"/>
    <mergeCell ref="H99:H100"/>
    <mergeCell ref="I99:I100"/>
    <mergeCell ref="P99:Q100"/>
    <mergeCell ref="P101:Q102"/>
    <mergeCell ref="B105:N105"/>
    <mergeCell ref="D108:E108"/>
    <mergeCell ref="D109:E109"/>
    <mergeCell ref="B112:P112"/>
    <mergeCell ref="B115:N115"/>
    <mergeCell ref="E130:E132"/>
    <mergeCell ref="B135:N135"/>
    <mergeCell ref="J137:L137"/>
    <mergeCell ref="P137:Q137"/>
    <mergeCell ref="P138:Q138"/>
    <mergeCell ref="B139:B141"/>
    <mergeCell ref="C139:C141"/>
    <mergeCell ref="D140:D141"/>
    <mergeCell ref="E140:E141"/>
    <mergeCell ref="F140:F141"/>
    <mergeCell ref="G140:G141"/>
    <mergeCell ref="H140:H141"/>
    <mergeCell ref="I140:I141"/>
    <mergeCell ref="B142:B145"/>
    <mergeCell ref="C142:C145"/>
    <mergeCell ref="D142:D144"/>
    <mergeCell ref="E142:E144"/>
    <mergeCell ref="F142:F144"/>
    <mergeCell ref="G142:G144"/>
    <mergeCell ref="H142:H144"/>
    <mergeCell ref="I142:I144"/>
    <mergeCell ref="B146:B149"/>
    <mergeCell ref="C146:C149"/>
    <mergeCell ref="D146:D148"/>
    <mergeCell ref="E146:E148"/>
    <mergeCell ref="F146:F148"/>
    <mergeCell ref="G146:G148"/>
    <mergeCell ref="H146:H148"/>
    <mergeCell ref="I146:I148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3:49:07Z</dcterms:modified>
  <cp:revision>0</cp:revision>
  <dc:subject/>
  <dc:title/>
</cp:coreProperties>
</file>