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MUCSA GRUPO 21" sheetId="1" state="visible" r:id="rId2"/>
    <sheet name=" COMUCSA GRUPO 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1">
  <si>
    <t xml:space="preserve">1. CRITERIOS HABILITANTES</t>
  </si>
  <si>
    <t xml:space="preserve">Experiencia Específica - habilitante</t>
  </si>
  <si>
    <t xml:space="preserve">Nombre de Proponente:</t>
  </si>
  <si>
    <t xml:space="preserve">COMUCSA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DICIEMBRE 5/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CBF</t>
  </si>
  <si>
    <t xml:space="preserve">68-26-2013-187</t>
  </si>
  <si>
    <t xml:space="preserve">68-26-2014-197</t>
  </si>
  <si>
    <t xml:space="preserve">4 MESES</t>
  </si>
  <si>
    <t xml:space="preserve">68-26-2012-151</t>
  </si>
  <si>
    <t xml:space="preserve">FALTA EL V/R</t>
  </si>
  <si>
    <t xml:space="preserve">MEDIANTE RADICADO 001692 DE FECHA 17 DIC. 2014 EL PROPONENTE ADJUNTO INFORMACION DE NUEVO CONTRATO, POR LO TANTO SE SUBSANA LA OBSERVACION</t>
  </si>
  <si>
    <t xml:space="preserve">32,6 </t>
  </si>
  <si>
    <t xml:space="preserve">4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32,6</t>
  </si>
  <si>
    <t xml:space="preserve">X</t>
  </si>
  <si>
    <t xml:space="preserve">Total cupos certificados</t>
  </si>
  <si>
    <t xml:space="preserve">4568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MODALIDAD FAMILIAR</t>
  </si>
  <si>
    <t xml:space="preserve">FAMILIAR</t>
  </si>
  <si>
    <t xml:space="preserve">PIEDECUESTA, TONA Y ZAPATOCA</t>
  </si>
  <si>
    <t xml:space="preserve">N/P</t>
  </si>
  <si>
    <t xml:space="preserve">SUBSANAR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DARY JAZMIN LOPEZ LOPEZ</t>
  </si>
  <si>
    <t xml:space="preserve">LICENCIADA EN ESPAÑOL Y COMUNICACIÓN</t>
  </si>
  <si>
    <t xml:space="preserve">UNIVERSIDAD DE PAMPLONA</t>
  </si>
  <si>
    <t xml:space="preserve">COLEGIO PSICOPEDAGOGICO MAKARENKO</t>
  </si>
  <si>
    <t xml:space="preserve">01/01/2005 AL 30/12/2005 Y 01/01/209 AL 30/12/2009</t>
  </si>
  <si>
    <t xml:space="preserve">ANDERCOOP PIEDECUESTA</t>
  </si>
  <si>
    <t xml:space="preserve">01/092010 AL 30/04/2011</t>
  </si>
  <si>
    <t xml:space="preserve">JAVIER ALONSO CAMACHO ARIAS</t>
  </si>
  <si>
    <t xml:space="preserve">LICENCIADO EN ESPAÑOL Y COMUNICACIÓN</t>
  </si>
  <si>
    <t xml:space="preserve">PROMOPAZ</t>
  </si>
  <si>
    <t xml:space="preserve">01/03/2012 AL 31/05/2014</t>
  </si>
  <si>
    <t xml:space="preserve">PROFESIONAL DE APOYO PSICOSOCIAL</t>
  </si>
  <si>
    <t xml:space="preserve">2/300</t>
  </si>
  <si>
    <t xml:space="preserve">DIANA PATRICIA DIAZ BLANCO</t>
  </si>
  <si>
    <t xml:space="preserve">TRABAJADORA SOCIAL</t>
  </si>
  <si>
    <t xml:space="preserve">UIS</t>
  </si>
  <si>
    <t xml:space="preserve">CORPRODINCO</t>
  </si>
  <si>
    <t xml:space="preserve">01/06/2013 AL 31/12/2013</t>
  </si>
  <si>
    <t xml:space="preserve">ASOCIACION NIÑOS DE PAPEL</t>
  </si>
  <si>
    <t xml:space="preserve">28/11/2011 AL 27/08/2012</t>
  </si>
  <si>
    <t xml:space="preserve">ALIANZA VISION EN FAMILIA</t>
  </si>
  <si>
    <t xml:space="preserve">01/06/2011 AL 31/08/2011</t>
  </si>
  <si>
    <t xml:space="preserve">FUNDACION HOGARES CLARET</t>
  </si>
  <si>
    <t xml:space="preserve">16/112010 AL 24/12/2010</t>
  </si>
  <si>
    <t xml:space="preserve">CORPORACION JUAN PABLO II</t>
  </si>
  <si>
    <t xml:space="preserve">02/08/2010 AL 30/10/2010</t>
  </si>
  <si>
    <t xml:space="preserve">MARCELA MARIA HERNANDEZ HINCAPIE</t>
  </si>
  <si>
    <t xml:space="preserve">SOCIOLOGA</t>
  </si>
  <si>
    <t xml:space="preserve">UNIVERSIDAD DE ANTIOQUIA</t>
  </si>
  <si>
    <t xml:space="preserve">01/12/2012 AL 13/11/2014</t>
  </si>
  <si>
    <t xml:space="preserve">04/07/2006 AL 02/11/2011</t>
  </si>
  <si>
    <t xml:space="preserve">COLEGIO ADVENTISTA LIBERTAD</t>
  </si>
  <si>
    <t xml:space="preserve">02/01/2007 AL 30/08/2008</t>
  </si>
  <si>
    <t xml:space="preserve">25/08/2005 AL 28/02/2006</t>
  </si>
  <si>
    <t xml:space="preserve">CLINICA SAN PABLO</t>
  </si>
  <si>
    <t xml:space="preserve">02/01/2005 AL 18/05/2006</t>
  </si>
  <si>
    <t xml:space="preserve">LUISA FERNANDA SANCHEZ REYES</t>
  </si>
  <si>
    <t xml:space="preserve">ZONA AFECTO</t>
  </si>
  <si>
    <t xml:space="preserve">01/05/2010 AL 03/07/2010</t>
  </si>
  <si>
    <t xml:space="preserve">01/02/2009 AL 03/05/2010</t>
  </si>
  <si>
    <t xml:space="preserve">CORPORACION CRESER</t>
  </si>
  <si>
    <t xml:space="preserve">01/03/2008 AL 01/05/2008</t>
  </si>
  <si>
    <t xml:space="preserve">EDGAR ANTONIO RODRIGUEZ LIZARAZO</t>
  </si>
  <si>
    <t xml:space="preserve">PSICOLOGO</t>
  </si>
  <si>
    <t xml:space="preserve">UNIVERSIDAD ANTONIO NARIÑO</t>
  </si>
  <si>
    <t xml:space="preserve">ASPAEN</t>
  </si>
  <si>
    <t xml:space="preserve">01/02/1991 AL 30/11/2000</t>
  </si>
  <si>
    <t xml:space="preserve">Propuesta Técnica - Habilitante</t>
  </si>
  <si>
    <t xml:space="preserve">   </t>
  </si>
  <si>
    <t xml:space="preserve">2. CRITERIOS DE EVALUACIÓN</t>
  </si>
  <si>
    <t xml:space="preserve">1. Experiencia Específica - Adicional</t>
  </si>
  <si>
    <t xml:space="preserve">68-26-2011-130</t>
  </si>
  <si>
    <t xml:space="preserve">12 MESES</t>
  </si>
  <si>
    <t xml:space="preserve">11 MESES </t>
  </si>
  <si>
    <t xml:space="preserve">23 MESES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 GENERAL DEL PROYECTO POR CADA MIL CUPOS OFERTADOS O FRACIÓN INFERIOR</t>
  </si>
  <si>
    <t xml:space="preserve">1/1000</t>
  </si>
  <si>
    <t xml:space="preserve">ANA VALERIA MANTILLA SIERRA</t>
  </si>
  <si>
    <t xml:space="preserve">ABOGADA</t>
  </si>
  <si>
    <t xml:space="preserve">UNIVERSIDAD SANTO TOMAS</t>
  </si>
  <si>
    <t xml:space="preserve">ALCALDIA MUNICIPAL DE PIEDECUESTA</t>
  </si>
  <si>
    <t xml:space="preserve">13/02/2012 AL 12/07/2012; 16/07/2012 al 26/12/2012; 14/01/2013 AL 16/12/2013; 09/01/2014 al 08/07/2014; 11/07/2014 AL 30/12/2014</t>
  </si>
  <si>
    <t xml:space="preserve">PIEDECOOP</t>
  </si>
  <si>
    <t xml:space="preserve">01/04/2009 AL 15/03/2010</t>
  </si>
  <si>
    <t xml:space="preserve">TRIBUNAL SUPERIOR DEL DISTRITO JUDICIAL DE BUCARAMANGA</t>
  </si>
  <si>
    <t xml:space="preserve">17/01/2007 AL 12/07/2007</t>
  </si>
  <si>
    <t xml:space="preserve">PROFESIONAL DE APOYO PEDAGÓGICO  POR CADA MIL CUPOS OFERTADOS O FRACIÓN INFERIOR</t>
  </si>
  <si>
    <t xml:space="preserve">ALEXANDER MENDEZ ESPINEL</t>
  </si>
  <si>
    <t xml:space="preserve">LICENCIADO EN MATEMATICAS</t>
  </si>
  <si>
    <t xml:space="preserve">PROFESIONAL COMERCIO EXTERIOR ESPECIALISTA EN FINANZAS PUBLICAS</t>
  </si>
  <si>
    <t xml:space="preserve">1/5OOO</t>
  </si>
  <si>
    <t xml:space="preserve">ROSANA  VICTORIA CAMACHO CARREÑO</t>
  </si>
  <si>
    <t xml:space="preserve">37,620,587</t>
  </si>
  <si>
    <t xml:space="preserve">CONTADORA PUBLICA</t>
  </si>
  <si>
    <t xml:space="preserve">06/11/2002 AL 22/11/2014</t>
  </si>
  <si>
    <t xml:space="preserve">TRANSSANDER</t>
  </si>
  <si>
    <t xml:space="preserve">07/12//2007 AL 0602/2010</t>
  </si>
  <si>
    <t xml:space="preserve">01/08/2007 AL 05/07/2012</t>
  </si>
  <si>
    <t xml:space="preserve">CLINICA SANTA TERESA </t>
  </si>
  <si>
    <t xml:space="preserve">10/08/2009 AL 31/12/2010</t>
  </si>
  <si>
    <t xml:space="preserve">CAJASAN</t>
  </si>
  <si>
    <t xml:space="preserve">15/04/2004 AL 14/04/2006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68-26-2012-520</t>
  </si>
  <si>
    <t xml:space="preserve">1 MES 24 DIAS</t>
  </si>
  <si>
    <t xml:space="preserve">68-26-2012-606</t>
  </si>
  <si>
    <t xml:space="preserve">23 MESES 26 DIAS</t>
  </si>
  <si>
    <t xml:space="preserve">39 -40-41</t>
  </si>
  <si>
    <t xml:space="preserve">24.6 MESES</t>
  </si>
  <si>
    <t xml:space="preserve">1300</t>
  </si>
  <si>
    <t xml:space="preserve">PIEDECUESTA</t>
  </si>
  <si>
    <t xml:space="preserve">JULIO CESAR RODRIGUEZ JAIMES</t>
  </si>
  <si>
    <t xml:space="preserve">MAESTRO EN BELLAS ARTES</t>
  </si>
  <si>
    <t xml:space="preserve">17/008/2004</t>
  </si>
  <si>
    <t xml:space="preserve">06/11/12 AL 13/11/2014</t>
  </si>
  <si>
    <t xml:space="preserve">ASOCIACION PRODEFENSA DEL NIÑO</t>
  </si>
  <si>
    <t xml:space="preserve">01/02/2000 AL 30/11/2000</t>
  </si>
  <si>
    <t xml:space="preserve">HERNANDO SARMIENTO RANGEL</t>
  </si>
  <si>
    <t xml:space="preserve">ADMINISTRADOR DE EMPRESAS</t>
  </si>
  <si>
    <t xml:space="preserve">UNIVERSISAD COOPERATIVA DE COLOMBIA</t>
  </si>
  <si>
    <t xml:space="preserve">01/10/2013 A 13/11/2014</t>
  </si>
  <si>
    <t xml:space="preserve">MEDIANTE RADICADO # 001692 DE DIC.17/20014 EL PROPONENTE APORTO LA EXPERIENCIA PERSONAL, POR LO TANTO SE SUBSANA LA OBSERVACION</t>
  </si>
  <si>
    <t xml:space="preserve">JUANITA PINEDA BADILLO</t>
  </si>
  <si>
    <t xml:space="preserve">ECONOMISTA</t>
  </si>
  <si>
    <t xml:space="preserve">UNIVERSIDAD COOPERATIVA DE COLOMBIA</t>
  </si>
  <si>
    <t xml:space="preserve">PIEDECOP C.T.A</t>
  </si>
  <si>
    <t xml:space="preserve">01/09/2004 A 30/09/2005</t>
  </si>
  <si>
    <t xml:space="preserve">MEDIANTE RADICADO # 001692 DE DIC.17/20014 EL PROPONENTE APORTO LA H.V. DEL  PERSONAL REQUERIDO, POR LO TANTO SE SUBSANA LA OBSERVACION</t>
  </si>
  <si>
    <t xml:space="preserve">OLGA LUCIA CARREÑO SAMBRANO</t>
  </si>
  <si>
    <t xml:space="preserve">PSICOLOGA</t>
  </si>
  <si>
    <t xml:space="preserve">UNIVERSIDAD NACIONAL ABIERTA Y A DISTANCIA</t>
  </si>
  <si>
    <t xml:space="preserve">15/01/2014 AL 13/11/2014</t>
  </si>
  <si>
    <t xml:space="preserve">CORFODESAN</t>
  </si>
  <si>
    <t xml:space="preserve">01/07/2013 AL 11/11/2014</t>
  </si>
  <si>
    <t xml:space="preserve">15/07/2010 AL 05/12/2011</t>
  </si>
  <si>
    <t xml:space="preserve">FUNDACION RED</t>
  </si>
  <si>
    <t xml:space="preserve">01/01/2009 AL 30/12/2011</t>
  </si>
  <si>
    <t xml:space="preserve">PALMOSAN</t>
  </si>
  <si>
    <t xml:space="preserve">01/05/2012 AL 30/11/2012</t>
  </si>
  <si>
    <t xml:space="preserve">VIVIANA VEGA CARREÑO</t>
  </si>
  <si>
    <t xml:space="preserve">UNIVERSIDAD CATOLICA DE COLOMBIA</t>
  </si>
  <si>
    <t xml:space="preserve">MARIELA HERNANDEZ MENDOZA</t>
  </si>
  <si>
    <t xml:space="preserve">ASOCIACION PRO DEFENSA DEL NIÑO</t>
  </si>
  <si>
    <t xml:space="preserve">01/02/2008 AL 31/10/2008</t>
  </si>
  <si>
    <t xml:space="preserve">19/10/2009 AL 12/08/2010</t>
  </si>
  <si>
    <t xml:space="preserve">17/09/2010 AL 25/01/2011</t>
  </si>
  <si>
    <t xml:space="preserve">ANA ESTHER HERNANDEZ GOMEZ</t>
  </si>
  <si>
    <t xml:space="preserve">06/11/2012 HASTA 13/11/2014</t>
  </si>
  <si>
    <t xml:space="preserve">AMOR FUNDACION</t>
  </si>
  <si>
    <t xml:space="preserve">15/11/2011 AL 15/11/2012</t>
  </si>
  <si>
    <t xml:space="preserve">CORPORACION EDUCATIVA ASED</t>
  </si>
  <si>
    <t xml:space="preserve">01/01/2005 AL 30/12/2005 Y 01/01/2010 AL 30/12/2010 Y  01/01/2011 AL 30/12/2011</t>
  </si>
  <si>
    <t xml:space="preserve">ALCALDIA MUNIICIPAL DEL PALYON</t>
  </si>
  <si>
    <t xml:space="preserve">01/02/2003 AL 30/12/2003</t>
  </si>
  <si>
    <t xml:space="preserve">RINA ESTHER FARELO CONTRERAS</t>
  </si>
  <si>
    <t xml:space="preserve">15/03/2012 AL 31/12/20122/02/2013 AL 31/12/2013</t>
  </si>
  <si>
    <t xml:space="preserve">07/01/2014 AL 31/06/2014</t>
  </si>
  <si>
    <t xml:space="preserve">GOBERNACION DE SANTANDER</t>
  </si>
  <si>
    <t xml:space="preserve">06/05/2013 AL 05/09/2013</t>
  </si>
  <si>
    <t xml:space="preserve">ESE HOSPITAL LOCAL DE PIEDECUESTA</t>
  </si>
  <si>
    <t xml:space="preserve">12/08/2013 AL 31/12/2013</t>
  </si>
  <si>
    <t xml:space="preserve">68-26-2008-130</t>
  </si>
  <si>
    <t xml:space="preserve">68-26-2009-050</t>
  </si>
  <si>
    <t xml:space="preserve">3 MESES</t>
  </si>
  <si>
    <t xml:space="preserve">68-26-2010-154</t>
  </si>
  <si>
    <t xml:space="preserve">27 MESES</t>
  </si>
  <si>
    <t xml:space="preserve">100%</t>
  </si>
  <si>
    <t xml:space="preserve">HOLGER ALFREDO CRUZ BUENO</t>
  </si>
  <si>
    <t xml:space="preserve">SANDRA MILENA RINCON SALAZAR</t>
  </si>
  <si>
    <t xml:space="preserve">LICENCIADA EN EDUCACION BASICA CON ENFASIS EN EDUCACION MATEMATICA</t>
  </si>
  <si>
    <t xml:space="preserve">INSTITUTO MADRE DEL BUEN CONSEJO</t>
  </si>
  <si>
    <t xml:space="preserve">23/03/2000 AL 23/06/2000 Y DEL 12/06/2000 AL 11/10/2000, Y DEL 17/10/2000 AL 16/12/2000</t>
  </si>
  <si>
    <t xml:space="preserve">INSTITUTO INTEGRADO SAN BERNARDO</t>
  </si>
  <si>
    <t xml:space="preserve">24/03/1994 AL 30/11/1994 Y 18/01/1995 AL 30/11/1995 Y 03/12/1996 AL 07/01/1997 Y 07/01/1997 AL 03/12/1997 Y 02/02/1998 AL 10/12/1998 Y 04/02/1999 AL 30/12/199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General"/>
    <numFmt numFmtId="175" formatCode="0.00"/>
    <numFmt numFmtId="176" formatCode="@"/>
    <numFmt numFmtId="177" formatCode="0%"/>
    <numFmt numFmtId="178" formatCode="_-* #,##0\ _€_-;\-* #,##0\ _€_-;_-* \-??\ _€_-;_-@_-"/>
    <numFmt numFmtId="179" formatCode="0.00%"/>
    <numFmt numFmtId="180" formatCode="[$$-2C0A]\ #,##0.00"/>
    <numFmt numFmtId="181" formatCode="[$-409]mmm\-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9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4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7" activeCellId="0" sqref="D37:D38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1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1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1</v>
      </c>
      <c r="E15" s="21" t="n">
        <v>1223732666</v>
      </c>
      <c r="F15" s="22" t="n">
        <v>586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4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5</v>
      </c>
      <c r="C20" s="30" t="s">
        <v>16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469</v>
      </c>
      <c r="D21" s="34"/>
      <c r="E21" s="21" t="n">
        <v>1223732666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7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18</v>
      </c>
      <c r="C26" s="42" t="s">
        <v>19</v>
      </c>
      <c r="D26" s="42" t="s">
        <v>20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1</v>
      </c>
      <c r="C27" s="44" t="s">
        <v>19</v>
      </c>
      <c r="D27" s="43"/>
      <c r="E27" s="45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2</v>
      </c>
      <c r="C28" s="44" t="s">
        <v>19</v>
      </c>
      <c r="D28" s="43"/>
      <c r="E28" s="45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3</v>
      </c>
      <c r="C29" s="44" t="s">
        <v>19</v>
      </c>
      <c r="D29" s="43"/>
      <c r="E29" s="45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4</v>
      </c>
      <c r="C30" s="44" t="s">
        <v>19</v>
      </c>
      <c r="D30" s="43"/>
      <c r="E30" s="45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5"/>
      <c r="D31" s="45"/>
      <c r="E31" s="45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5"/>
      <c r="D32" s="45"/>
      <c r="E32" s="45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5</v>
      </c>
      <c r="C33" s="45"/>
      <c r="D33" s="45"/>
      <c r="E33" s="45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5"/>
      <c r="D34" s="45"/>
      <c r="E34" s="45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5"/>
      <c r="D35" s="45"/>
      <c r="E35" s="45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18</v>
      </c>
      <c r="C36" s="46" t="s">
        <v>26</v>
      </c>
      <c r="D36" s="47" t="s">
        <v>27</v>
      </c>
      <c r="E36" s="47" t="s">
        <v>28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48" t="s">
        <v>29</v>
      </c>
      <c r="C37" s="49" t="n">
        <v>40</v>
      </c>
      <c r="D37" s="50" t="n">
        <v>40</v>
      </c>
      <c r="E37" s="51" t="n">
        <f aca="false">+D37+D38</f>
        <v>50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48" t="s">
        <v>30</v>
      </c>
      <c r="C38" s="49" t="n">
        <v>60</v>
      </c>
      <c r="D38" s="50" t="n">
        <v>10</v>
      </c>
      <c r="E38" s="51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2" t="s">
        <v>31</v>
      </c>
      <c r="N42" s="52"/>
    </row>
    <row r="43" customFormat="false" ht="15" hidden="false" customHeight="false" outlineLevel="0" collapsed="false">
      <c r="B43" s="40" t="s">
        <v>32</v>
      </c>
      <c r="M43" s="53"/>
      <c r="N43" s="53"/>
    </row>
    <row r="44" customFormat="false" ht="15.75" hidden="false" customHeight="false" outlineLevel="0" collapsed="false">
      <c r="M44" s="53"/>
      <c r="N44" s="53"/>
    </row>
    <row r="45" s="16" customFormat="true" ht="109.5" hidden="false" customHeight="true" outlineLevel="0" collapsed="false">
      <c r="B45" s="54" t="s">
        <v>33</v>
      </c>
      <c r="C45" s="54" t="s">
        <v>34</v>
      </c>
      <c r="D45" s="54" t="s">
        <v>35</v>
      </c>
      <c r="E45" s="54" t="s">
        <v>36</v>
      </c>
      <c r="F45" s="54" t="s">
        <v>37</v>
      </c>
      <c r="G45" s="54" t="s">
        <v>38</v>
      </c>
      <c r="H45" s="54" t="s">
        <v>39</v>
      </c>
      <c r="I45" s="54" t="s">
        <v>40</v>
      </c>
      <c r="J45" s="54" t="s">
        <v>41</v>
      </c>
      <c r="K45" s="54" t="s">
        <v>42</v>
      </c>
      <c r="L45" s="54" t="s">
        <v>43</v>
      </c>
      <c r="M45" s="55" t="s">
        <v>44</v>
      </c>
      <c r="N45" s="54" t="s">
        <v>45</v>
      </c>
      <c r="O45" s="54" t="s">
        <v>46</v>
      </c>
      <c r="P45" s="56" t="s">
        <v>47</v>
      </c>
      <c r="Q45" s="56" t="s">
        <v>48</v>
      </c>
    </row>
    <row r="46" s="70" customFormat="true" ht="15" hidden="false" customHeight="false" outlineLevel="0" collapsed="false">
      <c r="A46" s="57" t="n">
        <v>1</v>
      </c>
      <c r="B46" s="58" t="s">
        <v>3</v>
      </c>
      <c r="C46" s="59" t="s">
        <v>3</v>
      </c>
      <c r="D46" s="60" t="s">
        <v>49</v>
      </c>
      <c r="E46" s="61" t="s">
        <v>50</v>
      </c>
      <c r="F46" s="57" t="s">
        <v>19</v>
      </c>
      <c r="G46" s="62"/>
      <c r="H46" s="63" t="n">
        <v>41299</v>
      </c>
      <c r="I46" s="63" t="n">
        <v>41638</v>
      </c>
      <c r="J46" s="64" t="s">
        <v>20</v>
      </c>
      <c r="K46" s="65" t="n">
        <v>12</v>
      </c>
      <c r="L46" s="64"/>
      <c r="M46" s="65" t="n">
        <v>1388</v>
      </c>
      <c r="N46" s="65"/>
      <c r="O46" s="66" t="n">
        <v>1473018212</v>
      </c>
      <c r="P46" s="67" t="n">
        <v>292</v>
      </c>
      <c r="Q46" s="68"/>
      <c r="R46" s="69"/>
      <c r="S46" s="69"/>
      <c r="T46" s="69"/>
      <c r="U46" s="69"/>
      <c r="V46" s="69"/>
      <c r="W46" s="69"/>
      <c r="X46" s="69"/>
      <c r="Y46" s="69"/>
      <c r="Z46" s="69"/>
    </row>
    <row r="47" s="70" customFormat="true" ht="15" hidden="false" customHeight="false" outlineLevel="0" collapsed="false">
      <c r="A47" s="57" t="n">
        <f aca="false">+A46+1</f>
        <v>2</v>
      </c>
      <c r="B47" s="58" t="s">
        <v>3</v>
      </c>
      <c r="C47" s="59" t="s">
        <v>3</v>
      </c>
      <c r="D47" s="59" t="s">
        <v>49</v>
      </c>
      <c r="E47" s="59" t="s">
        <v>51</v>
      </c>
      <c r="F47" s="57" t="s">
        <v>19</v>
      </c>
      <c r="G47" s="61"/>
      <c r="H47" s="63" t="n">
        <v>41662</v>
      </c>
      <c r="I47" s="63" t="n">
        <v>42034</v>
      </c>
      <c r="J47" s="64" t="s">
        <v>20</v>
      </c>
      <c r="K47" s="65" t="n">
        <v>9</v>
      </c>
      <c r="L47" s="64" t="s">
        <v>52</v>
      </c>
      <c r="M47" s="65" t="n">
        <v>1550</v>
      </c>
      <c r="N47" s="65"/>
      <c r="O47" s="66" t="n">
        <v>1832720854</v>
      </c>
      <c r="P47" s="67" t="n">
        <v>292</v>
      </c>
      <c r="Q47" s="68"/>
      <c r="R47" s="69"/>
      <c r="S47" s="69"/>
      <c r="T47" s="69"/>
      <c r="U47" s="69"/>
      <c r="V47" s="69"/>
      <c r="W47" s="69"/>
      <c r="X47" s="69"/>
      <c r="Y47" s="69"/>
      <c r="Z47" s="69"/>
    </row>
    <row r="48" s="70" customFormat="true" ht="150" hidden="false" customHeight="false" outlineLevel="0" collapsed="false">
      <c r="A48" s="57" t="n">
        <f aca="false">+A47+1</f>
        <v>3</v>
      </c>
      <c r="B48" s="60"/>
      <c r="C48" s="57" t="s">
        <v>3</v>
      </c>
      <c r="D48" s="57" t="s">
        <v>49</v>
      </c>
      <c r="E48" s="57" t="s">
        <v>53</v>
      </c>
      <c r="F48" s="57" t="s">
        <v>19</v>
      </c>
      <c r="G48" s="61"/>
      <c r="H48" s="63" t="n">
        <v>40932</v>
      </c>
      <c r="I48" s="63" t="n">
        <v>41273</v>
      </c>
      <c r="J48" s="64" t="s">
        <v>20</v>
      </c>
      <c r="K48" s="65" t="n">
        <v>11.6</v>
      </c>
      <c r="L48" s="64"/>
      <c r="M48" s="65" t="n">
        <v>1630</v>
      </c>
      <c r="N48" s="71"/>
      <c r="O48" s="72" t="s">
        <v>54</v>
      </c>
      <c r="P48" s="67"/>
      <c r="Q48" s="68" t="s">
        <v>55</v>
      </c>
      <c r="R48" s="69"/>
      <c r="S48" s="69"/>
      <c r="T48" s="69"/>
      <c r="U48" s="69"/>
      <c r="V48" s="69"/>
      <c r="W48" s="69"/>
      <c r="X48" s="69"/>
      <c r="Y48" s="69"/>
      <c r="Z48" s="69"/>
    </row>
    <row r="49" s="70" customFormat="true" ht="15" hidden="false" customHeight="false" outlineLevel="0" collapsed="false">
      <c r="A49" s="57" t="n">
        <f aca="false">+A48+1</f>
        <v>4</v>
      </c>
      <c r="B49" s="60"/>
      <c r="C49" s="57"/>
      <c r="D49" s="57"/>
      <c r="E49" s="57"/>
      <c r="F49" s="57"/>
      <c r="G49" s="61"/>
      <c r="H49" s="63"/>
      <c r="I49" s="63"/>
      <c r="J49" s="64"/>
      <c r="K49" s="65"/>
      <c r="L49" s="64"/>
      <c r="M49" s="65"/>
      <c r="N49" s="71"/>
      <c r="O49" s="71"/>
      <c r="P49" s="67"/>
      <c r="Q49" s="68"/>
      <c r="R49" s="69"/>
      <c r="S49" s="69"/>
      <c r="T49" s="69"/>
      <c r="U49" s="69"/>
      <c r="V49" s="69"/>
      <c r="W49" s="69"/>
      <c r="X49" s="69"/>
      <c r="Y49" s="69"/>
      <c r="Z49" s="69"/>
    </row>
    <row r="50" s="70" customFormat="true" ht="15" hidden="false" customHeight="false" outlineLevel="0" collapsed="false">
      <c r="A50" s="57" t="n">
        <f aca="false">+A49+1</f>
        <v>5</v>
      </c>
      <c r="B50" s="60"/>
      <c r="C50" s="57"/>
      <c r="D50" s="60"/>
      <c r="E50" s="61"/>
      <c r="F50" s="57"/>
      <c r="G50" s="61"/>
      <c r="H50" s="63"/>
      <c r="I50" s="63"/>
      <c r="J50" s="64"/>
      <c r="K50" s="65"/>
      <c r="L50" s="64"/>
      <c r="M50" s="65"/>
      <c r="N50" s="71"/>
      <c r="O50" s="71"/>
      <c r="P50" s="67"/>
      <c r="Q50" s="68"/>
      <c r="R50" s="69"/>
      <c r="S50" s="69"/>
      <c r="T50" s="69"/>
      <c r="U50" s="69"/>
      <c r="V50" s="69"/>
      <c r="W50" s="69"/>
      <c r="X50" s="69"/>
      <c r="Y50" s="69"/>
      <c r="Z50" s="69"/>
    </row>
    <row r="51" s="70" customFormat="true" ht="15" hidden="false" customHeight="false" outlineLevel="0" collapsed="false">
      <c r="A51" s="57" t="n">
        <f aca="false">+A50+1</f>
        <v>6</v>
      </c>
      <c r="B51" s="60"/>
      <c r="C51" s="57"/>
      <c r="D51" s="60"/>
      <c r="E51" s="73"/>
      <c r="F51" s="74"/>
      <c r="G51" s="74"/>
      <c r="H51" s="74"/>
      <c r="I51" s="75"/>
      <c r="J51" s="76"/>
      <c r="K51" s="77"/>
      <c r="L51" s="76"/>
      <c r="M51" s="77"/>
      <c r="N51" s="78"/>
      <c r="O51" s="79"/>
      <c r="P51" s="80"/>
      <c r="Q51" s="68"/>
      <c r="R51" s="69"/>
      <c r="S51" s="69"/>
      <c r="T51" s="69"/>
      <c r="U51" s="69"/>
      <c r="V51" s="69"/>
      <c r="W51" s="69"/>
      <c r="X51" s="69"/>
      <c r="Y51" s="69"/>
      <c r="Z51" s="69"/>
    </row>
    <row r="52" s="70" customFormat="true" ht="15" hidden="false" customHeight="false" outlineLevel="0" collapsed="false">
      <c r="A52" s="57" t="n">
        <f aca="false">+A51+1</f>
        <v>7</v>
      </c>
      <c r="B52" s="60"/>
      <c r="C52" s="57"/>
      <c r="D52" s="60"/>
      <c r="E52" s="73"/>
      <c r="F52" s="74"/>
      <c r="G52" s="74"/>
      <c r="H52" s="74"/>
      <c r="I52" s="75"/>
      <c r="J52" s="76"/>
      <c r="K52" s="77"/>
      <c r="L52" s="76"/>
      <c r="M52" s="77"/>
      <c r="N52" s="78"/>
      <c r="O52" s="79"/>
      <c r="P52" s="80"/>
      <c r="Q52" s="68"/>
      <c r="R52" s="69"/>
      <c r="S52" s="69"/>
      <c r="T52" s="69"/>
      <c r="U52" s="69"/>
      <c r="V52" s="69"/>
      <c r="W52" s="69"/>
      <c r="X52" s="69"/>
      <c r="Y52" s="69"/>
      <c r="Z52" s="69"/>
    </row>
    <row r="53" s="70" customFormat="true" ht="15" hidden="false" customHeight="false" outlineLevel="0" collapsed="false">
      <c r="A53" s="57" t="n">
        <f aca="false">+A52+1</f>
        <v>8</v>
      </c>
      <c r="B53" s="60"/>
      <c r="C53" s="57"/>
      <c r="D53" s="60"/>
      <c r="E53" s="73"/>
      <c r="F53" s="74"/>
      <c r="G53" s="74"/>
      <c r="H53" s="74"/>
      <c r="I53" s="75"/>
      <c r="J53" s="76"/>
      <c r="K53" s="77"/>
      <c r="L53" s="76"/>
      <c r="M53" s="77"/>
      <c r="N53" s="78"/>
      <c r="O53" s="79"/>
      <c r="P53" s="80"/>
      <c r="Q53" s="68"/>
      <c r="R53" s="69"/>
      <c r="S53" s="69"/>
      <c r="T53" s="69"/>
      <c r="U53" s="69"/>
      <c r="V53" s="69"/>
      <c r="W53" s="69"/>
      <c r="X53" s="69"/>
      <c r="Y53" s="69"/>
      <c r="Z53" s="69"/>
    </row>
    <row r="54" s="70" customFormat="true" ht="85.5" hidden="false" customHeight="true" outlineLevel="0" collapsed="false">
      <c r="A54" s="57"/>
      <c r="B54" s="81" t="s">
        <v>28</v>
      </c>
      <c r="C54" s="57"/>
      <c r="D54" s="60"/>
      <c r="E54" s="73"/>
      <c r="F54" s="74"/>
      <c r="G54" s="74"/>
      <c r="H54" s="74"/>
      <c r="I54" s="75"/>
      <c r="J54" s="64"/>
      <c r="K54" s="82" t="s">
        <v>56</v>
      </c>
      <c r="L54" s="82" t="s">
        <v>57</v>
      </c>
      <c r="M54" s="83" t="n">
        <f aca="false">SUM(M46:M53)</f>
        <v>4568</v>
      </c>
      <c r="N54" s="84"/>
      <c r="O54" s="85"/>
      <c r="P54" s="67"/>
      <c r="Q54" s="86"/>
    </row>
    <row r="55" s="87" customFormat="true" ht="15" hidden="false" customHeight="false" outlineLevel="0" collapsed="false">
      <c r="E55" s="88"/>
    </row>
    <row r="56" s="87" customFormat="true" ht="15" hidden="false" customHeight="false" outlineLevel="0" collapsed="false">
      <c r="B56" s="47" t="s">
        <v>58</v>
      </c>
      <c r="C56" s="47" t="s">
        <v>59</v>
      </c>
      <c r="D56" s="47" t="s">
        <v>60</v>
      </c>
      <c r="E56" s="47"/>
    </row>
    <row r="57" s="87" customFormat="true" ht="15" hidden="false" customHeight="false" outlineLevel="0" collapsed="false">
      <c r="B57" s="47"/>
      <c r="C57" s="47"/>
      <c r="D57" s="47" t="s">
        <v>61</v>
      </c>
      <c r="E57" s="89" t="s">
        <v>62</v>
      </c>
    </row>
    <row r="58" s="87" customFormat="true" ht="30.6" hidden="false" customHeight="true" outlineLevel="0" collapsed="false">
      <c r="B58" s="90" t="s">
        <v>63</v>
      </c>
      <c r="C58" s="91" t="s">
        <v>64</v>
      </c>
      <c r="D58" s="50" t="s">
        <v>65</v>
      </c>
      <c r="E58" s="50"/>
      <c r="F58" s="92"/>
      <c r="G58" s="92"/>
      <c r="H58" s="92"/>
      <c r="I58" s="92"/>
      <c r="J58" s="92"/>
      <c r="K58" s="92"/>
      <c r="L58" s="92"/>
      <c r="M58" s="92"/>
    </row>
    <row r="59" s="87" customFormat="true" ht="30" hidden="false" customHeight="true" outlineLevel="0" collapsed="false">
      <c r="B59" s="90" t="s">
        <v>66</v>
      </c>
      <c r="C59" s="91" t="s">
        <v>67</v>
      </c>
      <c r="D59" s="50" t="s">
        <v>65</v>
      </c>
      <c r="E59" s="43"/>
    </row>
    <row r="60" s="87" customFormat="true" ht="15" hidden="false" customHeight="true" outlineLevel="0" collapsed="false">
      <c r="B60" s="93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</row>
    <row r="61" customFormat="false" ht="28.15" hidden="false" customHeight="true" outlineLevel="0" collapsed="false"/>
    <row r="62" customFormat="false" ht="27" hidden="false" customHeight="false" outlineLevel="0" collapsed="false">
      <c r="B62" s="95" t="s">
        <v>68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</row>
    <row r="65" customFormat="false" ht="109.5" hidden="false" customHeight="true" outlineLevel="0" collapsed="false">
      <c r="B65" s="96" t="s">
        <v>69</v>
      </c>
      <c r="C65" s="97" t="s">
        <v>70</v>
      </c>
      <c r="D65" s="97" t="s">
        <v>71</v>
      </c>
      <c r="E65" s="97" t="s">
        <v>72</v>
      </c>
      <c r="F65" s="97" t="s">
        <v>73</v>
      </c>
      <c r="G65" s="97" t="s">
        <v>74</v>
      </c>
      <c r="H65" s="97" t="s">
        <v>75</v>
      </c>
      <c r="I65" s="97" t="s">
        <v>76</v>
      </c>
      <c r="J65" s="97" t="s">
        <v>77</v>
      </c>
      <c r="K65" s="97" t="s">
        <v>78</v>
      </c>
      <c r="L65" s="97" t="s">
        <v>79</v>
      </c>
      <c r="M65" s="98" t="s">
        <v>80</v>
      </c>
      <c r="N65" s="98" t="s">
        <v>81</v>
      </c>
      <c r="O65" s="96" t="s">
        <v>82</v>
      </c>
      <c r="P65" s="96"/>
      <c r="Q65" s="97" t="s">
        <v>83</v>
      </c>
    </row>
    <row r="66" customFormat="false" ht="30" hidden="false" customHeight="false" outlineLevel="0" collapsed="false">
      <c r="B66" s="99" t="s">
        <v>84</v>
      </c>
      <c r="C66" s="100" t="s">
        <v>85</v>
      </c>
      <c r="D66" s="101" t="s">
        <v>86</v>
      </c>
      <c r="E66" s="44" t="n">
        <v>586</v>
      </c>
      <c r="F66" s="44" t="s">
        <v>87</v>
      </c>
      <c r="G66" s="44" t="s">
        <v>87</v>
      </c>
      <c r="H66" s="44" t="s">
        <v>87</v>
      </c>
      <c r="I66" s="44" t="s">
        <v>19</v>
      </c>
      <c r="J66" s="44" t="s">
        <v>88</v>
      </c>
      <c r="K66" s="102" t="s">
        <v>88</v>
      </c>
      <c r="L66" s="102" t="s">
        <v>88</v>
      </c>
      <c r="M66" s="102" t="s">
        <v>88</v>
      </c>
      <c r="N66" s="102" t="s">
        <v>88</v>
      </c>
      <c r="O66" s="103"/>
      <c r="P66" s="103"/>
      <c r="Q66" s="104"/>
    </row>
    <row r="67" customFormat="false" ht="15" hidden="false" customHeight="false" outlineLevel="0" collapsed="false">
      <c r="B67" s="99"/>
      <c r="C67" s="99"/>
      <c r="D67" s="44"/>
      <c r="E67" s="44"/>
      <c r="F67" s="44"/>
      <c r="G67" s="44"/>
      <c r="H67" s="44"/>
      <c r="I67" s="44"/>
      <c r="J67" s="44"/>
      <c r="K67" s="102"/>
      <c r="L67" s="102"/>
      <c r="M67" s="102"/>
      <c r="N67" s="102"/>
      <c r="O67" s="105"/>
      <c r="P67" s="105"/>
      <c r="Q67" s="102"/>
    </row>
    <row r="68" customFormat="false" ht="15" hidden="false" customHeight="false" outlineLevel="0" collapsed="false">
      <c r="B68" s="99"/>
      <c r="C68" s="99"/>
      <c r="D68" s="44"/>
      <c r="E68" s="44"/>
      <c r="F68" s="44"/>
      <c r="G68" s="44"/>
      <c r="H68" s="44"/>
      <c r="I68" s="44"/>
      <c r="J68" s="44"/>
      <c r="K68" s="102"/>
      <c r="L68" s="102"/>
      <c r="M68" s="102"/>
      <c r="N68" s="102"/>
      <c r="O68" s="105"/>
      <c r="P68" s="105"/>
      <c r="Q68" s="102"/>
    </row>
    <row r="69" customFormat="false" ht="15" hidden="false" customHeight="false" outlineLevel="0" collapsed="false">
      <c r="B69" s="99"/>
      <c r="C69" s="99"/>
      <c r="D69" s="44"/>
      <c r="E69" s="44"/>
      <c r="F69" s="44"/>
      <c r="G69" s="44"/>
      <c r="H69" s="44"/>
      <c r="I69" s="44"/>
      <c r="J69" s="44"/>
      <c r="K69" s="102"/>
      <c r="L69" s="102"/>
      <c r="M69" s="102"/>
      <c r="N69" s="102"/>
      <c r="O69" s="105"/>
      <c r="P69" s="105"/>
      <c r="Q69" s="102"/>
    </row>
    <row r="70" customFormat="false" ht="15" hidden="false" customHeight="false" outlineLevel="0" collapsed="false">
      <c r="B70" s="99"/>
      <c r="C70" s="99"/>
      <c r="D70" s="44"/>
      <c r="E70" s="44"/>
      <c r="F70" s="44"/>
      <c r="G70" s="44"/>
      <c r="H70" s="44"/>
      <c r="I70" s="44"/>
      <c r="J70" s="44"/>
      <c r="K70" s="102"/>
      <c r="L70" s="102"/>
      <c r="M70" s="102"/>
      <c r="N70" s="102"/>
      <c r="O70" s="105"/>
      <c r="P70" s="105"/>
      <c r="Q70" s="102"/>
    </row>
    <row r="71" customFormat="false" ht="15" hidden="false" customHeight="false" outlineLevel="0" collapsed="false">
      <c r="B71" s="99"/>
      <c r="C71" s="99"/>
      <c r="D71" s="44"/>
      <c r="E71" s="44"/>
      <c r="F71" s="44"/>
      <c r="G71" s="44"/>
      <c r="H71" s="44"/>
      <c r="I71" s="44"/>
      <c r="J71" s="44"/>
      <c r="K71" s="102"/>
      <c r="L71" s="102"/>
      <c r="M71" s="102"/>
      <c r="N71" s="102"/>
      <c r="O71" s="105"/>
      <c r="P71" s="105"/>
      <c r="Q71" s="102"/>
    </row>
    <row r="72" customFormat="false" ht="15" hidden="false" customHeight="false" outlineLevel="0" collapsed="false">
      <c r="B72" s="106"/>
      <c r="C72" s="106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5"/>
      <c r="P72" s="105"/>
      <c r="Q72" s="102"/>
    </row>
    <row r="73" customFormat="false" ht="15" hidden="false" customHeight="false" outlineLevel="0" collapsed="false">
      <c r="B73" s="1" t="s">
        <v>89</v>
      </c>
    </row>
    <row r="74" customFormat="false" ht="15" hidden="false" customHeight="false" outlineLevel="0" collapsed="false">
      <c r="B74" s="1" t="s">
        <v>90</v>
      </c>
    </row>
    <row r="75" customFormat="false" ht="15" hidden="false" customHeight="false" outlineLevel="0" collapsed="false">
      <c r="B75" s="1" t="s">
        <v>91</v>
      </c>
    </row>
    <row r="77" customFormat="false" ht="30" hidden="false" customHeight="true" outlineLevel="0" collapsed="false">
      <c r="B77" s="97" t="s">
        <v>18</v>
      </c>
      <c r="C77" s="107" t="s">
        <v>92</v>
      </c>
      <c r="D77" s="96" t="s">
        <v>82</v>
      </c>
      <c r="E77" s="96"/>
    </row>
    <row r="78" customFormat="false" ht="15" hidden="false" customHeight="false" outlineLevel="0" collapsed="false">
      <c r="B78" s="108" t="s">
        <v>93</v>
      </c>
      <c r="C78" s="109" t="s">
        <v>19</v>
      </c>
      <c r="D78" s="105"/>
      <c r="E78" s="105"/>
    </row>
    <row r="79" customFormat="false" ht="15.75" hidden="false" customHeight="false" outlineLevel="0" collapsed="false"/>
    <row r="80" customFormat="false" ht="27" hidden="false" customHeight="false" outlineLevel="0" collapsed="false">
      <c r="B80" s="95" t="s">
        <v>94</v>
      </c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</row>
    <row r="85" customFormat="false" ht="76.5" hidden="false" customHeight="true" outlineLevel="0" collapsed="false">
      <c r="B85" s="96" t="s">
        <v>95</v>
      </c>
      <c r="C85" s="96" t="s">
        <v>96</v>
      </c>
      <c r="D85" s="96" t="s">
        <v>97</v>
      </c>
      <c r="E85" s="96" t="s">
        <v>98</v>
      </c>
      <c r="F85" s="96" t="s">
        <v>99</v>
      </c>
      <c r="G85" s="96" t="s">
        <v>100</v>
      </c>
      <c r="H85" s="96" t="s">
        <v>101</v>
      </c>
      <c r="I85" s="96" t="s">
        <v>102</v>
      </c>
      <c r="J85" s="96" t="s">
        <v>103</v>
      </c>
      <c r="K85" s="96"/>
      <c r="L85" s="96"/>
      <c r="M85" s="96" t="s">
        <v>104</v>
      </c>
      <c r="N85" s="110" t="s">
        <v>105</v>
      </c>
      <c r="O85" s="111" t="s">
        <v>106</v>
      </c>
      <c r="P85" s="96" t="s">
        <v>82</v>
      </c>
      <c r="Q85" s="96"/>
    </row>
    <row r="86" customFormat="false" ht="60.75" hidden="false" customHeight="true" outlineLevel="0" collapsed="false">
      <c r="B86" s="112"/>
      <c r="C86" s="112"/>
      <c r="D86" s="99"/>
      <c r="E86" s="99"/>
      <c r="F86" s="99"/>
      <c r="G86" s="99"/>
      <c r="H86" s="99"/>
      <c r="I86" s="113"/>
      <c r="J86" s="114" t="s">
        <v>107</v>
      </c>
      <c r="K86" s="115" t="s">
        <v>108</v>
      </c>
      <c r="L86" s="114" t="s">
        <v>109</v>
      </c>
      <c r="M86" s="106"/>
      <c r="N86" s="106"/>
      <c r="O86" s="106"/>
      <c r="P86" s="105"/>
      <c r="Q86" s="105"/>
    </row>
    <row r="87" customFormat="false" ht="71.25" hidden="false" customHeight="true" outlineLevel="0" collapsed="false">
      <c r="B87" s="102" t="s">
        <v>110</v>
      </c>
      <c r="C87" s="109" t="s">
        <v>111</v>
      </c>
      <c r="D87" s="109" t="s">
        <v>112</v>
      </c>
      <c r="E87" s="116" t="n">
        <v>37542625</v>
      </c>
      <c r="F87" s="109" t="s">
        <v>113</v>
      </c>
      <c r="G87" s="109" t="s">
        <v>114</v>
      </c>
      <c r="H87" s="117" t="n">
        <v>36049</v>
      </c>
      <c r="I87" s="51" t="s">
        <v>19</v>
      </c>
      <c r="J87" s="108" t="s">
        <v>115</v>
      </c>
      <c r="K87" s="118" t="s">
        <v>116</v>
      </c>
      <c r="L87" s="119" t="s">
        <v>19</v>
      </c>
      <c r="M87" s="51" t="s">
        <v>19</v>
      </c>
      <c r="N87" s="51" t="s">
        <v>19</v>
      </c>
      <c r="O87" s="51" t="s">
        <v>19</v>
      </c>
      <c r="P87" s="120"/>
      <c r="Q87" s="120"/>
    </row>
    <row r="88" customFormat="false" ht="71.25" hidden="false" customHeight="true" outlineLevel="0" collapsed="false">
      <c r="B88" s="102"/>
      <c r="C88" s="109"/>
      <c r="D88" s="109"/>
      <c r="E88" s="116"/>
      <c r="F88" s="109"/>
      <c r="G88" s="109"/>
      <c r="H88" s="117"/>
      <c r="I88" s="51"/>
      <c r="J88" s="108" t="s">
        <v>117</v>
      </c>
      <c r="K88" s="118" t="s">
        <v>118</v>
      </c>
      <c r="L88" s="119" t="s">
        <v>19</v>
      </c>
      <c r="M88" s="51"/>
      <c r="N88" s="51"/>
      <c r="O88" s="51"/>
      <c r="P88" s="121"/>
      <c r="Q88" s="122"/>
    </row>
    <row r="89" customFormat="false" ht="60.75" hidden="false" customHeight="true" outlineLevel="0" collapsed="false">
      <c r="B89" s="123" t="s">
        <v>110</v>
      </c>
      <c r="C89" s="124" t="s">
        <v>111</v>
      </c>
      <c r="D89" s="124" t="s">
        <v>119</v>
      </c>
      <c r="E89" s="125" t="n">
        <v>91348516</v>
      </c>
      <c r="F89" s="124" t="s">
        <v>120</v>
      </c>
      <c r="G89" s="124" t="s">
        <v>114</v>
      </c>
      <c r="H89" s="126" t="n">
        <v>37477</v>
      </c>
      <c r="I89" s="119" t="s">
        <v>19</v>
      </c>
      <c r="J89" s="118" t="s">
        <v>121</v>
      </c>
      <c r="K89" s="127" t="s">
        <v>122</v>
      </c>
      <c r="L89" s="119" t="s">
        <v>19</v>
      </c>
      <c r="M89" s="119" t="s">
        <v>19</v>
      </c>
      <c r="N89" s="119" t="s">
        <v>19</v>
      </c>
      <c r="O89" s="119" t="s">
        <v>19</v>
      </c>
      <c r="P89" s="128"/>
      <c r="Q89" s="128"/>
    </row>
    <row r="90" customFormat="false" ht="60.75" hidden="false" customHeight="true" outlineLevel="0" collapsed="false">
      <c r="B90" s="102" t="s">
        <v>123</v>
      </c>
      <c r="C90" s="109" t="s">
        <v>124</v>
      </c>
      <c r="D90" s="129" t="s">
        <v>125</v>
      </c>
      <c r="E90" s="130" t="n">
        <v>1098612255</v>
      </c>
      <c r="F90" s="109" t="s">
        <v>126</v>
      </c>
      <c r="G90" s="109" t="s">
        <v>127</v>
      </c>
      <c r="H90" s="117" t="n">
        <v>40351</v>
      </c>
      <c r="I90" s="131" t="s">
        <v>19</v>
      </c>
      <c r="J90" s="108" t="s">
        <v>128</v>
      </c>
      <c r="K90" s="127" t="s">
        <v>129</v>
      </c>
      <c r="L90" s="131" t="s">
        <v>19</v>
      </c>
      <c r="M90" s="131" t="s">
        <v>19</v>
      </c>
      <c r="N90" s="131" t="s">
        <v>19</v>
      </c>
      <c r="O90" s="131" t="s">
        <v>19</v>
      </c>
      <c r="P90" s="132"/>
      <c r="Q90" s="133"/>
    </row>
    <row r="91" customFormat="false" ht="60.75" hidden="false" customHeight="true" outlineLevel="0" collapsed="false">
      <c r="B91" s="102"/>
      <c r="C91" s="109"/>
      <c r="D91" s="129"/>
      <c r="E91" s="130"/>
      <c r="F91" s="109"/>
      <c r="G91" s="109"/>
      <c r="H91" s="117"/>
      <c r="I91" s="131"/>
      <c r="J91" s="108" t="s">
        <v>130</v>
      </c>
      <c r="K91" s="127" t="s">
        <v>131</v>
      </c>
      <c r="L91" s="131"/>
      <c r="M91" s="131"/>
      <c r="N91" s="131"/>
      <c r="O91" s="131"/>
      <c r="P91" s="132"/>
      <c r="Q91" s="133"/>
    </row>
    <row r="92" customFormat="false" ht="60.75" hidden="false" customHeight="true" outlineLevel="0" collapsed="false">
      <c r="B92" s="102"/>
      <c r="C92" s="109"/>
      <c r="D92" s="129"/>
      <c r="E92" s="130"/>
      <c r="F92" s="109"/>
      <c r="G92" s="109"/>
      <c r="H92" s="117"/>
      <c r="I92" s="131"/>
      <c r="J92" s="108" t="s">
        <v>132</v>
      </c>
      <c r="K92" s="127" t="s">
        <v>133</v>
      </c>
      <c r="L92" s="131"/>
      <c r="M92" s="131"/>
      <c r="N92" s="131"/>
      <c r="O92" s="131"/>
      <c r="P92" s="132"/>
      <c r="Q92" s="133"/>
    </row>
    <row r="93" customFormat="false" ht="60.75" hidden="false" customHeight="true" outlineLevel="0" collapsed="false">
      <c r="B93" s="102"/>
      <c r="C93" s="109"/>
      <c r="D93" s="129"/>
      <c r="E93" s="130"/>
      <c r="F93" s="109"/>
      <c r="G93" s="109"/>
      <c r="H93" s="117"/>
      <c r="I93" s="131"/>
      <c r="J93" s="108" t="s">
        <v>134</v>
      </c>
      <c r="K93" s="127" t="s">
        <v>135</v>
      </c>
      <c r="L93" s="131"/>
      <c r="M93" s="131"/>
      <c r="N93" s="131"/>
      <c r="O93" s="131"/>
      <c r="P93" s="132"/>
      <c r="Q93" s="133"/>
    </row>
    <row r="94" customFormat="false" ht="60.75" hidden="false" customHeight="true" outlineLevel="0" collapsed="false">
      <c r="B94" s="102"/>
      <c r="C94" s="109"/>
      <c r="D94" s="129"/>
      <c r="E94" s="130"/>
      <c r="F94" s="109"/>
      <c r="G94" s="109"/>
      <c r="H94" s="117"/>
      <c r="I94" s="131"/>
      <c r="J94" s="108" t="s">
        <v>136</v>
      </c>
      <c r="K94" s="127" t="s">
        <v>137</v>
      </c>
      <c r="L94" s="131"/>
      <c r="M94" s="131"/>
      <c r="N94" s="131"/>
      <c r="O94" s="131"/>
      <c r="P94" s="132"/>
      <c r="Q94" s="133"/>
    </row>
    <row r="95" customFormat="false" ht="60.75" hidden="false" customHeight="true" outlineLevel="0" collapsed="false">
      <c r="B95" s="102" t="s">
        <v>123</v>
      </c>
      <c r="C95" s="102" t="s">
        <v>124</v>
      </c>
      <c r="D95" s="129" t="s">
        <v>138</v>
      </c>
      <c r="E95" s="130" t="n">
        <v>37863079</v>
      </c>
      <c r="F95" s="109" t="s">
        <v>139</v>
      </c>
      <c r="G95" s="109" t="s">
        <v>140</v>
      </c>
      <c r="H95" s="134" t="n">
        <v>39206</v>
      </c>
      <c r="I95" s="131" t="s">
        <v>19</v>
      </c>
      <c r="J95" s="118" t="s">
        <v>3</v>
      </c>
      <c r="K95" s="127" t="s">
        <v>141</v>
      </c>
      <c r="L95" s="129" t="s">
        <v>19</v>
      </c>
      <c r="M95" s="109" t="s">
        <v>19</v>
      </c>
      <c r="N95" s="109" t="s">
        <v>19</v>
      </c>
      <c r="O95" s="109" t="s">
        <v>19</v>
      </c>
      <c r="P95" s="105"/>
      <c r="Q95" s="105"/>
    </row>
    <row r="96" customFormat="false" ht="60.75" hidden="false" customHeight="true" outlineLevel="0" collapsed="false">
      <c r="B96" s="102"/>
      <c r="C96" s="102"/>
      <c r="D96" s="129"/>
      <c r="E96" s="130"/>
      <c r="F96" s="109"/>
      <c r="G96" s="109"/>
      <c r="H96" s="134"/>
      <c r="I96" s="131"/>
      <c r="J96" s="118" t="s">
        <v>130</v>
      </c>
      <c r="K96" s="127" t="s">
        <v>142</v>
      </c>
      <c r="L96" s="129"/>
      <c r="M96" s="109"/>
      <c r="N96" s="109"/>
      <c r="O96" s="109"/>
      <c r="P96" s="132"/>
      <c r="Q96" s="133"/>
    </row>
    <row r="97" customFormat="false" ht="60.75" hidden="false" customHeight="true" outlineLevel="0" collapsed="false">
      <c r="B97" s="102"/>
      <c r="C97" s="102"/>
      <c r="D97" s="129"/>
      <c r="E97" s="130"/>
      <c r="F97" s="109"/>
      <c r="G97" s="109"/>
      <c r="H97" s="134"/>
      <c r="I97" s="131"/>
      <c r="J97" s="118" t="s">
        <v>143</v>
      </c>
      <c r="K97" s="127" t="s">
        <v>144</v>
      </c>
      <c r="L97" s="129"/>
      <c r="M97" s="109"/>
      <c r="N97" s="109"/>
      <c r="O97" s="109"/>
      <c r="P97" s="132"/>
      <c r="Q97" s="133"/>
    </row>
    <row r="98" customFormat="false" ht="60.75" hidden="false" customHeight="true" outlineLevel="0" collapsed="false">
      <c r="B98" s="102"/>
      <c r="C98" s="102"/>
      <c r="D98" s="129"/>
      <c r="E98" s="130"/>
      <c r="F98" s="109"/>
      <c r="G98" s="109"/>
      <c r="H98" s="134"/>
      <c r="I98" s="131"/>
      <c r="J98" s="118" t="s">
        <v>134</v>
      </c>
      <c r="K98" s="127" t="s">
        <v>145</v>
      </c>
      <c r="L98" s="129"/>
      <c r="M98" s="109"/>
      <c r="N98" s="109"/>
      <c r="O98" s="109"/>
      <c r="P98" s="132"/>
      <c r="Q98" s="133"/>
    </row>
    <row r="99" customFormat="false" ht="60.75" hidden="false" customHeight="true" outlineLevel="0" collapsed="false">
      <c r="B99" s="102"/>
      <c r="C99" s="102"/>
      <c r="D99" s="129"/>
      <c r="E99" s="130"/>
      <c r="F99" s="109"/>
      <c r="G99" s="109"/>
      <c r="H99" s="134"/>
      <c r="I99" s="131"/>
      <c r="J99" s="118" t="s">
        <v>146</v>
      </c>
      <c r="K99" s="127" t="s">
        <v>147</v>
      </c>
      <c r="L99" s="129"/>
      <c r="M99" s="109"/>
      <c r="N99" s="109"/>
      <c r="O99" s="109"/>
      <c r="P99" s="132"/>
      <c r="Q99" s="133"/>
    </row>
    <row r="100" customFormat="false" ht="60.75" hidden="false" customHeight="true" outlineLevel="0" collapsed="false">
      <c r="B100" s="123" t="s">
        <v>123</v>
      </c>
      <c r="C100" s="123" t="s">
        <v>124</v>
      </c>
      <c r="D100" s="124" t="s">
        <v>148</v>
      </c>
      <c r="E100" s="125" t="n">
        <v>1095910565</v>
      </c>
      <c r="F100" s="124" t="s">
        <v>126</v>
      </c>
      <c r="G100" s="124" t="s">
        <v>127</v>
      </c>
      <c r="H100" s="135" t="n">
        <v>40260</v>
      </c>
      <c r="I100" s="119" t="s">
        <v>19</v>
      </c>
      <c r="J100" s="118" t="s">
        <v>149</v>
      </c>
      <c r="K100" s="127" t="s">
        <v>150</v>
      </c>
      <c r="L100" s="136" t="s">
        <v>19</v>
      </c>
      <c r="M100" s="124" t="s">
        <v>19</v>
      </c>
      <c r="N100" s="124" t="s">
        <v>19</v>
      </c>
      <c r="O100" s="124" t="s">
        <v>19</v>
      </c>
      <c r="P100" s="132"/>
      <c r="Q100" s="133"/>
    </row>
    <row r="101" customFormat="false" ht="60.75" hidden="false" customHeight="true" outlineLevel="0" collapsed="false">
      <c r="B101" s="123"/>
      <c r="C101" s="123"/>
      <c r="D101" s="124"/>
      <c r="E101" s="125"/>
      <c r="F101" s="124"/>
      <c r="G101" s="124"/>
      <c r="H101" s="135"/>
      <c r="I101" s="119"/>
      <c r="J101" s="118" t="s">
        <v>149</v>
      </c>
      <c r="K101" s="127" t="s">
        <v>151</v>
      </c>
      <c r="L101" s="136"/>
      <c r="M101" s="124"/>
      <c r="N101" s="124"/>
      <c r="O101" s="124"/>
      <c r="P101" s="132"/>
      <c r="Q101" s="133"/>
    </row>
    <row r="102" customFormat="false" ht="93.75" hidden="false" customHeight="true" outlineLevel="0" collapsed="false">
      <c r="B102" s="123"/>
      <c r="C102" s="123"/>
      <c r="D102" s="124"/>
      <c r="E102" s="125"/>
      <c r="F102" s="124"/>
      <c r="G102" s="124"/>
      <c r="H102" s="135"/>
      <c r="I102" s="119"/>
      <c r="J102" s="137" t="s">
        <v>152</v>
      </c>
      <c r="K102" s="138" t="s">
        <v>153</v>
      </c>
      <c r="L102" s="136"/>
      <c r="M102" s="124"/>
      <c r="N102" s="124"/>
      <c r="O102" s="124"/>
      <c r="P102" s="139"/>
      <c r="Q102" s="140"/>
    </row>
    <row r="103" customFormat="false" ht="93.75" hidden="false" customHeight="true" outlineLevel="0" collapsed="false">
      <c r="B103" s="102" t="s">
        <v>123</v>
      </c>
      <c r="C103" s="102" t="s">
        <v>124</v>
      </c>
      <c r="D103" s="109" t="s">
        <v>154</v>
      </c>
      <c r="E103" s="130" t="n">
        <v>91345408</v>
      </c>
      <c r="F103" s="109" t="s">
        <v>155</v>
      </c>
      <c r="G103" s="109" t="s">
        <v>156</v>
      </c>
      <c r="H103" s="134" t="n">
        <v>36979</v>
      </c>
      <c r="I103" s="50" t="s">
        <v>19</v>
      </c>
      <c r="J103" s="118" t="s">
        <v>157</v>
      </c>
      <c r="K103" s="127" t="s">
        <v>158</v>
      </c>
      <c r="L103" s="129" t="s">
        <v>19</v>
      </c>
      <c r="M103" s="109" t="s">
        <v>19</v>
      </c>
      <c r="N103" s="109" t="s">
        <v>19</v>
      </c>
      <c r="O103" s="109" t="s">
        <v>19</v>
      </c>
      <c r="P103" s="102"/>
      <c r="Q103" s="102"/>
    </row>
    <row r="104" customFormat="false" ht="15.75" hidden="false" customHeight="false" outlineLevel="0" collapsed="false"/>
    <row r="105" customFormat="false" ht="27" hidden="false" customHeight="false" outlineLevel="0" collapsed="false">
      <c r="B105" s="95" t="s">
        <v>159</v>
      </c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</row>
    <row r="108" customFormat="false" ht="46.15" hidden="false" customHeight="true" outlineLevel="0" collapsed="false">
      <c r="B108" s="97" t="s">
        <v>18</v>
      </c>
      <c r="C108" s="107" t="s">
        <v>92</v>
      </c>
      <c r="D108" s="96" t="s">
        <v>82</v>
      </c>
      <c r="E108" s="96"/>
    </row>
    <row r="109" customFormat="false" ht="46.9" hidden="false" customHeight="true" outlineLevel="0" collapsed="false">
      <c r="B109" s="108" t="s">
        <v>93</v>
      </c>
      <c r="C109" s="109" t="s">
        <v>19</v>
      </c>
      <c r="D109" s="105"/>
      <c r="E109" s="105"/>
    </row>
    <row r="112" customFormat="false" ht="26.25" hidden="false" customHeight="false" outlineLevel="0" collapsed="false">
      <c r="A112" s="1" t="s">
        <v>160</v>
      </c>
      <c r="B112" s="2" t="s">
        <v>161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4" customFormat="false" ht="15.75" hidden="false" customHeight="false" outlineLevel="0" collapsed="false"/>
    <row r="115" customFormat="false" ht="27" hidden="false" customHeight="false" outlineLevel="0" collapsed="false">
      <c r="B115" s="95" t="s">
        <v>162</v>
      </c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</row>
    <row r="117" customFormat="false" ht="15.75" hidden="false" customHeight="false" outlineLevel="0" collapsed="false">
      <c r="M117" s="53"/>
      <c r="N117" s="53"/>
    </row>
    <row r="118" s="16" customFormat="true" ht="109.5" hidden="false" customHeight="true" outlineLevel="0" collapsed="false">
      <c r="B118" s="54" t="s">
        <v>33</v>
      </c>
      <c r="C118" s="54" t="s">
        <v>34</v>
      </c>
      <c r="D118" s="54" t="s">
        <v>35</v>
      </c>
      <c r="E118" s="54" t="s">
        <v>36</v>
      </c>
      <c r="F118" s="54" t="s">
        <v>37</v>
      </c>
      <c r="G118" s="54" t="s">
        <v>38</v>
      </c>
      <c r="H118" s="54" t="s">
        <v>39</v>
      </c>
      <c r="I118" s="54" t="s">
        <v>40</v>
      </c>
      <c r="J118" s="54" t="s">
        <v>41</v>
      </c>
      <c r="K118" s="54" t="s">
        <v>42</v>
      </c>
      <c r="L118" s="54" t="s">
        <v>43</v>
      </c>
      <c r="M118" s="55" t="s">
        <v>44</v>
      </c>
      <c r="N118" s="54" t="s">
        <v>45</v>
      </c>
      <c r="O118" s="54" t="s">
        <v>46</v>
      </c>
      <c r="P118" s="56" t="s">
        <v>47</v>
      </c>
      <c r="Q118" s="56" t="s">
        <v>48</v>
      </c>
    </row>
    <row r="119" s="70" customFormat="true" ht="33.75" hidden="false" customHeight="true" outlineLevel="0" collapsed="false">
      <c r="A119" s="57" t="n">
        <v>1</v>
      </c>
      <c r="B119" s="58" t="s">
        <v>3</v>
      </c>
      <c r="C119" s="57" t="s">
        <v>3</v>
      </c>
      <c r="D119" s="59" t="s">
        <v>49</v>
      </c>
      <c r="E119" s="59" t="s">
        <v>163</v>
      </c>
      <c r="F119" s="57" t="s">
        <v>19</v>
      </c>
      <c r="G119" s="62"/>
      <c r="H119" s="63" t="n">
        <v>40546</v>
      </c>
      <c r="I119" s="63" t="n">
        <v>40908</v>
      </c>
      <c r="J119" s="64" t="s">
        <v>20</v>
      </c>
      <c r="K119" s="65" t="s">
        <v>164</v>
      </c>
      <c r="L119" s="64" t="s">
        <v>20</v>
      </c>
      <c r="M119" s="65" t="n">
        <v>1584</v>
      </c>
      <c r="N119" s="65"/>
      <c r="O119" s="141" t="n">
        <v>1091544264</v>
      </c>
      <c r="P119" s="67" t="n">
        <v>293</v>
      </c>
      <c r="Q119" s="68"/>
      <c r="R119" s="69"/>
      <c r="S119" s="69"/>
      <c r="T119" s="69"/>
      <c r="U119" s="69"/>
      <c r="V119" s="69"/>
      <c r="W119" s="69"/>
      <c r="X119" s="69"/>
      <c r="Y119" s="69"/>
      <c r="Z119" s="69"/>
    </row>
    <row r="120" s="70" customFormat="true" ht="15" hidden="false" customHeight="false" outlineLevel="0" collapsed="false">
      <c r="A120" s="57" t="n">
        <f aca="false">+A119+1</f>
        <v>2</v>
      </c>
      <c r="B120" s="58" t="s">
        <v>3</v>
      </c>
      <c r="C120" s="57" t="s">
        <v>3</v>
      </c>
      <c r="D120" s="59" t="s">
        <v>49</v>
      </c>
      <c r="E120" s="59" t="s">
        <v>53</v>
      </c>
      <c r="F120" s="57" t="s">
        <v>19</v>
      </c>
      <c r="G120" s="61"/>
      <c r="H120" s="63" t="n">
        <v>40932</v>
      </c>
      <c r="I120" s="63" t="n">
        <v>41273</v>
      </c>
      <c r="J120" s="64" t="s">
        <v>20</v>
      </c>
      <c r="K120" s="65" t="s">
        <v>165</v>
      </c>
      <c r="L120" s="64" t="s">
        <v>20</v>
      </c>
      <c r="M120" s="65" t="n">
        <v>1620</v>
      </c>
      <c r="N120" s="65"/>
      <c r="O120" s="141" t="n">
        <v>1205584850</v>
      </c>
      <c r="P120" s="67" t="n">
        <v>293</v>
      </c>
      <c r="Q120" s="68"/>
      <c r="R120" s="69"/>
      <c r="S120" s="69"/>
      <c r="T120" s="69"/>
      <c r="U120" s="69"/>
      <c r="V120" s="69"/>
      <c r="W120" s="69"/>
      <c r="X120" s="69"/>
      <c r="Y120" s="69"/>
      <c r="Z120" s="69"/>
    </row>
    <row r="121" s="70" customFormat="true" ht="15" hidden="false" customHeight="false" outlineLevel="0" collapsed="false">
      <c r="A121" s="57" t="n">
        <f aca="false">+A120+1</f>
        <v>3</v>
      </c>
      <c r="B121" s="58"/>
      <c r="C121" s="57"/>
      <c r="D121" s="60"/>
      <c r="E121" s="61"/>
      <c r="F121" s="57"/>
      <c r="G121" s="61"/>
      <c r="H121" s="63"/>
      <c r="I121" s="63"/>
      <c r="J121" s="64"/>
      <c r="K121" s="65"/>
      <c r="L121" s="64"/>
      <c r="M121" s="65"/>
      <c r="N121" s="71"/>
      <c r="O121" s="71"/>
      <c r="P121" s="67"/>
      <c r="Q121" s="68"/>
      <c r="R121" s="69"/>
      <c r="S121" s="69"/>
      <c r="T121" s="69"/>
      <c r="U121" s="69"/>
      <c r="V121" s="69"/>
      <c r="W121" s="69"/>
      <c r="X121" s="69"/>
      <c r="Y121" s="69"/>
      <c r="Z121" s="69"/>
    </row>
    <row r="122" s="70" customFormat="true" ht="15" hidden="false" customHeight="false" outlineLevel="0" collapsed="false">
      <c r="A122" s="57" t="n">
        <f aca="false">+A121+1</f>
        <v>4</v>
      </c>
      <c r="B122" s="60"/>
      <c r="C122" s="57"/>
      <c r="D122" s="60"/>
      <c r="E122" s="73"/>
      <c r="F122" s="74"/>
      <c r="G122" s="74"/>
      <c r="H122" s="74"/>
      <c r="I122" s="76"/>
      <c r="J122" s="76"/>
      <c r="K122" s="76"/>
      <c r="L122" s="76"/>
      <c r="M122" s="142"/>
      <c r="N122" s="142"/>
      <c r="O122" s="80"/>
      <c r="P122" s="80"/>
      <c r="Q122" s="68"/>
      <c r="R122" s="69"/>
      <c r="S122" s="69"/>
      <c r="T122" s="69"/>
      <c r="U122" s="69"/>
      <c r="V122" s="69"/>
      <c r="W122" s="69"/>
      <c r="X122" s="69"/>
      <c r="Y122" s="69"/>
      <c r="Z122" s="69"/>
    </row>
    <row r="123" s="70" customFormat="true" ht="15" hidden="false" customHeight="false" outlineLevel="0" collapsed="false">
      <c r="A123" s="57" t="n">
        <f aca="false">+A122+1</f>
        <v>5</v>
      </c>
      <c r="B123" s="60"/>
      <c r="C123" s="57"/>
      <c r="D123" s="60"/>
      <c r="E123" s="73"/>
      <c r="F123" s="74"/>
      <c r="G123" s="74"/>
      <c r="H123" s="74"/>
      <c r="I123" s="76"/>
      <c r="J123" s="76"/>
      <c r="K123" s="76"/>
      <c r="L123" s="76"/>
      <c r="M123" s="142"/>
      <c r="N123" s="142"/>
      <c r="O123" s="80"/>
      <c r="P123" s="80"/>
      <c r="Q123" s="68"/>
      <c r="R123" s="69"/>
      <c r="S123" s="69"/>
      <c r="T123" s="69"/>
      <c r="U123" s="69"/>
      <c r="V123" s="69"/>
      <c r="W123" s="69"/>
      <c r="X123" s="69"/>
      <c r="Y123" s="69"/>
      <c r="Z123" s="69"/>
    </row>
    <row r="124" s="70" customFormat="true" ht="15" hidden="false" customHeight="false" outlineLevel="0" collapsed="false">
      <c r="A124" s="57" t="n">
        <f aca="false">+A123+1</f>
        <v>6</v>
      </c>
      <c r="B124" s="60"/>
      <c r="C124" s="57"/>
      <c r="D124" s="60"/>
      <c r="E124" s="73"/>
      <c r="F124" s="74"/>
      <c r="G124" s="74"/>
      <c r="H124" s="74"/>
      <c r="I124" s="76"/>
      <c r="J124" s="76"/>
      <c r="K124" s="76"/>
      <c r="L124" s="76"/>
      <c r="M124" s="142"/>
      <c r="N124" s="142"/>
      <c r="O124" s="80"/>
      <c r="P124" s="80"/>
      <c r="Q124" s="68"/>
      <c r="R124" s="69"/>
      <c r="S124" s="69"/>
      <c r="T124" s="69"/>
      <c r="U124" s="69"/>
      <c r="V124" s="69"/>
      <c r="W124" s="69"/>
      <c r="X124" s="69"/>
      <c r="Y124" s="69"/>
      <c r="Z124" s="69"/>
    </row>
    <row r="125" s="70" customFormat="true" ht="15" hidden="false" customHeight="false" outlineLevel="0" collapsed="false">
      <c r="A125" s="57" t="n">
        <f aca="false">+A124+1</f>
        <v>7</v>
      </c>
      <c r="B125" s="60"/>
      <c r="C125" s="57"/>
      <c r="D125" s="60"/>
      <c r="E125" s="73"/>
      <c r="F125" s="74"/>
      <c r="G125" s="74"/>
      <c r="H125" s="74"/>
      <c r="I125" s="76"/>
      <c r="J125" s="76"/>
      <c r="K125" s="76"/>
      <c r="L125" s="76"/>
      <c r="M125" s="142"/>
      <c r="N125" s="142"/>
      <c r="O125" s="80"/>
      <c r="P125" s="80"/>
      <c r="Q125" s="68"/>
      <c r="R125" s="69"/>
      <c r="S125" s="69"/>
      <c r="T125" s="69"/>
      <c r="U125" s="69"/>
      <c r="V125" s="69"/>
      <c r="W125" s="69"/>
      <c r="X125" s="69"/>
      <c r="Y125" s="69"/>
      <c r="Z125" s="69"/>
    </row>
    <row r="126" s="70" customFormat="true" ht="15" hidden="false" customHeight="false" outlineLevel="0" collapsed="false">
      <c r="A126" s="57" t="n">
        <f aca="false">+A125+1</f>
        <v>8</v>
      </c>
      <c r="B126" s="60"/>
      <c r="C126" s="57"/>
      <c r="D126" s="60"/>
      <c r="E126" s="73"/>
      <c r="F126" s="74"/>
      <c r="G126" s="74"/>
      <c r="H126" s="74"/>
      <c r="I126" s="76"/>
      <c r="J126" s="76"/>
      <c r="K126" s="76"/>
      <c r="L126" s="76"/>
      <c r="M126" s="142"/>
      <c r="N126" s="142"/>
      <c r="O126" s="80"/>
      <c r="P126" s="80"/>
      <c r="Q126" s="68"/>
      <c r="R126" s="69"/>
      <c r="S126" s="69"/>
      <c r="T126" s="69"/>
      <c r="U126" s="69"/>
      <c r="V126" s="69"/>
      <c r="W126" s="69"/>
      <c r="X126" s="69"/>
      <c r="Y126" s="69"/>
      <c r="Z126" s="69"/>
    </row>
    <row r="127" s="70" customFormat="true" ht="15" hidden="false" customHeight="false" outlineLevel="0" collapsed="false">
      <c r="A127" s="57"/>
      <c r="B127" s="81" t="s">
        <v>28</v>
      </c>
      <c r="C127" s="57"/>
      <c r="D127" s="60"/>
      <c r="E127" s="73"/>
      <c r="F127" s="74"/>
      <c r="G127" s="74"/>
      <c r="H127" s="74"/>
      <c r="I127" s="76"/>
      <c r="J127" s="64"/>
      <c r="K127" s="60" t="s">
        <v>166</v>
      </c>
      <c r="L127" s="60" t="s">
        <v>20</v>
      </c>
      <c r="M127" s="65" t="n">
        <f aca="false">SUM(M119:M126)</f>
        <v>3204</v>
      </c>
      <c r="N127" s="60"/>
      <c r="O127" s="80"/>
      <c r="P127" s="80"/>
      <c r="Q127" s="68"/>
    </row>
    <row r="128" customFormat="false" ht="15" hidden="false" customHeight="false" outlineLevel="0" collapsed="false">
      <c r="B128" s="87"/>
      <c r="C128" s="87"/>
      <c r="D128" s="87"/>
      <c r="E128" s="88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</row>
    <row r="129" customFormat="false" ht="18.75" hidden="false" customHeight="false" outlineLevel="0" collapsed="false">
      <c r="B129" s="90" t="s">
        <v>167</v>
      </c>
      <c r="C129" s="91" t="str">
        <f aca="false">+K127</f>
        <v>23 MESES</v>
      </c>
      <c r="H129" s="92"/>
      <c r="I129" s="92"/>
      <c r="J129" s="92"/>
      <c r="K129" s="92"/>
      <c r="L129" s="92"/>
      <c r="M129" s="92"/>
      <c r="N129" s="87"/>
      <c r="O129" s="87"/>
      <c r="P129" s="87"/>
    </row>
    <row r="131" customFormat="false" ht="15.75" hidden="false" customHeight="false" outlineLevel="0" collapsed="false"/>
    <row r="132" customFormat="false" ht="37.15" hidden="false" customHeight="true" outlineLevel="0" collapsed="false">
      <c r="B132" s="143" t="s">
        <v>168</v>
      </c>
      <c r="C132" s="144" t="s">
        <v>169</v>
      </c>
      <c r="D132" s="143" t="s">
        <v>27</v>
      </c>
      <c r="E132" s="144" t="s">
        <v>170</v>
      </c>
      <c r="F132" s="74"/>
    </row>
    <row r="133" customFormat="false" ht="41.45" hidden="false" customHeight="true" outlineLevel="0" collapsed="false">
      <c r="B133" s="145" t="s">
        <v>171</v>
      </c>
      <c r="C133" s="146" t="n">
        <v>20</v>
      </c>
      <c r="D133" s="147" t="n">
        <v>0</v>
      </c>
      <c r="E133" s="148" t="n">
        <f aca="false">+D133+D134+D135</f>
        <v>40</v>
      </c>
      <c r="F133" s="74"/>
    </row>
    <row r="134" customFormat="false" ht="15" hidden="false" customHeight="false" outlineLevel="0" collapsed="false">
      <c r="B134" s="145" t="s">
        <v>172</v>
      </c>
      <c r="C134" s="50" t="n">
        <v>30</v>
      </c>
      <c r="D134" s="50" t="n">
        <v>0</v>
      </c>
      <c r="E134" s="148"/>
    </row>
    <row r="135" customFormat="false" ht="15.75" hidden="false" customHeight="false" outlineLevel="0" collapsed="false">
      <c r="B135" s="145" t="s">
        <v>173</v>
      </c>
      <c r="C135" s="149" t="n">
        <v>40</v>
      </c>
      <c r="D135" s="150" t="n">
        <v>40</v>
      </c>
      <c r="E135" s="148"/>
    </row>
    <row r="137" customFormat="false" ht="15.75" hidden="false" customHeight="false" outlineLevel="0" collapsed="false"/>
    <row r="138" customFormat="false" ht="27" hidden="false" customHeight="false" outlineLevel="0" collapsed="false">
      <c r="B138" s="95" t="s">
        <v>174</v>
      </c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</row>
    <row r="140" customFormat="false" ht="76.5" hidden="false" customHeight="true" outlineLevel="0" collapsed="false">
      <c r="B140" s="96" t="s">
        <v>95</v>
      </c>
      <c r="C140" s="96" t="s">
        <v>96</v>
      </c>
      <c r="D140" s="96" t="s">
        <v>97</v>
      </c>
      <c r="E140" s="96" t="s">
        <v>98</v>
      </c>
      <c r="F140" s="96" t="s">
        <v>99</v>
      </c>
      <c r="G140" s="96" t="s">
        <v>100</v>
      </c>
      <c r="H140" s="96" t="s">
        <v>101</v>
      </c>
      <c r="I140" s="96" t="s">
        <v>102</v>
      </c>
      <c r="J140" s="96" t="s">
        <v>103</v>
      </c>
      <c r="K140" s="96"/>
      <c r="L140" s="96"/>
      <c r="M140" s="96" t="s">
        <v>104</v>
      </c>
      <c r="N140" s="110" t="s">
        <v>105</v>
      </c>
      <c r="O140" s="111" t="s">
        <v>106</v>
      </c>
      <c r="P140" s="96" t="s">
        <v>82</v>
      </c>
      <c r="Q140" s="96"/>
    </row>
    <row r="141" customFormat="false" ht="76.5" hidden="false" customHeight="true" outlineLevel="0" collapsed="false">
      <c r="B141" s="151"/>
      <c r="C141" s="151"/>
      <c r="D141" s="151"/>
      <c r="E141" s="151"/>
      <c r="F141" s="151"/>
      <c r="G141" s="151"/>
      <c r="H141" s="151"/>
      <c r="I141" s="151"/>
      <c r="J141" s="50" t="s">
        <v>107</v>
      </c>
      <c r="K141" s="129" t="s">
        <v>108</v>
      </c>
      <c r="L141" s="50" t="s">
        <v>109</v>
      </c>
      <c r="M141" s="151"/>
      <c r="N141" s="151"/>
      <c r="O141" s="151"/>
      <c r="P141" s="152"/>
      <c r="Q141" s="153"/>
    </row>
    <row r="142" customFormat="false" ht="159.75" hidden="false" customHeight="true" outlineLevel="0" collapsed="false">
      <c r="B142" s="109" t="s">
        <v>175</v>
      </c>
      <c r="C142" s="109" t="s">
        <v>176</v>
      </c>
      <c r="D142" s="129" t="s">
        <v>177</v>
      </c>
      <c r="E142" s="154" t="n">
        <v>63547427</v>
      </c>
      <c r="F142" s="129" t="s">
        <v>178</v>
      </c>
      <c r="G142" s="129" t="s">
        <v>179</v>
      </c>
      <c r="H142" s="155" t="n">
        <v>39423</v>
      </c>
      <c r="I142" s="129" t="s">
        <v>19</v>
      </c>
      <c r="J142" s="156" t="s">
        <v>180</v>
      </c>
      <c r="K142" s="127" t="s">
        <v>181</v>
      </c>
      <c r="L142" s="129" t="s">
        <v>20</v>
      </c>
      <c r="M142" s="129" t="s">
        <v>19</v>
      </c>
      <c r="N142" s="129" t="s">
        <v>20</v>
      </c>
      <c r="O142" s="129" t="s">
        <v>19</v>
      </c>
      <c r="P142" s="151"/>
      <c r="Q142" s="151"/>
    </row>
    <row r="143" customFormat="false" ht="76.5" hidden="false" customHeight="true" outlineLevel="0" collapsed="false">
      <c r="B143" s="109"/>
      <c r="C143" s="109"/>
      <c r="D143" s="129"/>
      <c r="E143" s="154"/>
      <c r="F143" s="129"/>
      <c r="G143" s="129"/>
      <c r="H143" s="155"/>
      <c r="I143" s="129"/>
      <c r="J143" s="156" t="s">
        <v>182</v>
      </c>
      <c r="K143" s="157" t="s">
        <v>183</v>
      </c>
      <c r="L143" s="129"/>
      <c r="M143" s="129"/>
      <c r="N143" s="129"/>
      <c r="O143" s="129"/>
      <c r="P143" s="151"/>
      <c r="Q143" s="151"/>
    </row>
    <row r="144" customFormat="false" ht="76.5" hidden="false" customHeight="true" outlineLevel="0" collapsed="false">
      <c r="B144" s="109"/>
      <c r="C144" s="109"/>
      <c r="D144" s="129"/>
      <c r="E144" s="154"/>
      <c r="F144" s="129"/>
      <c r="G144" s="129"/>
      <c r="H144" s="155"/>
      <c r="I144" s="129"/>
      <c r="J144" s="112" t="s">
        <v>184</v>
      </c>
      <c r="K144" s="127" t="s">
        <v>185</v>
      </c>
      <c r="L144" s="129"/>
      <c r="M144" s="129"/>
      <c r="N144" s="129"/>
      <c r="O144" s="129"/>
      <c r="P144" s="151"/>
      <c r="Q144" s="151"/>
    </row>
    <row r="145" customFormat="false" ht="101.25" hidden="false" customHeight="true" outlineLevel="0" collapsed="false">
      <c r="B145" s="123" t="s">
        <v>186</v>
      </c>
      <c r="C145" s="124" t="s">
        <v>176</v>
      </c>
      <c r="D145" s="124" t="s">
        <v>187</v>
      </c>
      <c r="E145" s="125" t="n">
        <v>13862137</v>
      </c>
      <c r="F145" s="124" t="s">
        <v>188</v>
      </c>
      <c r="G145" s="124" t="s">
        <v>127</v>
      </c>
      <c r="H145" s="126" t="n">
        <v>38293</v>
      </c>
      <c r="I145" s="136" t="s">
        <v>20</v>
      </c>
      <c r="J145" s="118"/>
      <c r="K145" s="158"/>
      <c r="L145" s="136" t="s">
        <v>20</v>
      </c>
      <c r="M145" s="136" t="s">
        <v>19</v>
      </c>
      <c r="N145" s="136" t="s">
        <v>20</v>
      </c>
      <c r="O145" s="136" t="s">
        <v>19</v>
      </c>
      <c r="P145" s="102"/>
      <c r="Q145" s="102"/>
    </row>
    <row r="146" customFormat="false" ht="71.25" hidden="false" customHeight="true" outlineLevel="0" collapsed="false">
      <c r="B146" s="102" t="s">
        <v>189</v>
      </c>
      <c r="C146" s="109" t="s">
        <v>190</v>
      </c>
      <c r="D146" s="109" t="s">
        <v>191</v>
      </c>
      <c r="E146" s="130" t="s">
        <v>192</v>
      </c>
      <c r="F146" s="109" t="s">
        <v>193</v>
      </c>
      <c r="G146" s="109" t="s">
        <v>114</v>
      </c>
      <c r="H146" s="117" t="n">
        <v>41180</v>
      </c>
      <c r="I146" s="129" t="s">
        <v>20</v>
      </c>
      <c r="J146" s="118" t="s">
        <v>3</v>
      </c>
      <c r="K146" s="159" t="s">
        <v>194</v>
      </c>
      <c r="L146" s="129" t="s">
        <v>19</v>
      </c>
      <c r="M146" s="129" t="s">
        <v>19</v>
      </c>
      <c r="N146" s="129" t="s">
        <v>19</v>
      </c>
      <c r="O146" s="129" t="s">
        <v>19</v>
      </c>
      <c r="P146" s="102"/>
      <c r="Q146" s="102"/>
    </row>
    <row r="147" customFormat="false" ht="71.25" hidden="false" customHeight="true" outlineLevel="0" collapsed="false">
      <c r="B147" s="102"/>
      <c r="C147" s="109"/>
      <c r="D147" s="109"/>
      <c r="E147" s="130"/>
      <c r="F147" s="109"/>
      <c r="G147" s="109"/>
      <c r="H147" s="117"/>
      <c r="I147" s="129"/>
      <c r="J147" s="118" t="s">
        <v>195</v>
      </c>
      <c r="K147" s="159" t="s">
        <v>196</v>
      </c>
      <c r="L147" s="129"/>
      <c r="M147" s="129"/>
      <c r="N147" s="129"/>
      <c r="O147" s="129"/>
      <c r="P147" s="102"/>
      <c r="Q147" s="102"/>
    </row>
    <row r="148" customFormat="false" ht="71.25" hidden="false" customHeight="true" outlineLevel="0" collapsed="false">
      <c r="B148" s="102"/>
      <c r="C148" s="109"/>
      <c r="D148" s="109"/>
      <c r="E148" s="130"/>
      <c r="F148" s="109"/>
      <c r="G148" s="109"/>
      <c r="H148" s="117"/>
      <c r="I148" s="129"/>
      <c r="J148" s="118" t="s">
        <v>121</v>
      </c>
      <c r="K148" s="159" t="s">
        <v>197</v>
      </c>
      <c r="L148" s="129"/>
      <c r="M148" s="129"/>
      <c r="N148" s="129"/>
      <c r="O148" s="129"/>
      <c r="P148" s="102"/>
      <c r="Q148" s="102"/>
    </row>
    <row r="149" customFormat="false" ht="71.25" hidden="false" customHeight="true" outlineLevel="0" collapsed="false">
      <c r="B149" s="102"/>
      <c r="C149" s="109"/>
      <c r="D149" s="109"/>
      <c r="E149" s="130"/>
      <c r="F149" s="109"/>
      <c r="G149" s="109"/>
      <c r="H149" s="117"/>
      <c r="I149" s="129"/>
      <c r="J149" s="118" t="s">
        <v>198</v>
      </c>
      <c r="K149" s="159" t="s">
        <v>199</v>
      </c>
      <c r="L149" s="129"/>
      <c r="M149" s="129"/>
      <c r="N149" s="129"/>
      <c r="O149" s="129"/>
      <c r="P149" s="102"/>
      <c r="Q149" s="102"/>
    </row>
    <row r="150" customFormat="false" ht="30" hidden="false" customHeight="false" outlineLevel="0" collapsed="false">
      <c r="B150" s="102"/>
      <c r="C150" s="109"/>
      <c r="D150" s="109"/>
      <c r="E150" s="130"/>
      <c r="F150" s="109"/>
      <c r="G150" s="109"/>
      <c r="H150" s="117"/>
      <c r="I150" s="129"/>
      <c r="J150" s="106" t="s">
        <v>200</v>
      </c>
      <c r="K150" s="109" t="s">
        <v>201</v>
      </c>
      <c r="L150" s="129"/>
      <c r="M150" s="129"/>
      <c r="N150" s="129"/>
      <c r="O150" s="129"/>
      <c r="P150" s="106"/>
      <c r="Q150" s="106"/>
    </row>
    <row r="152" customFormat="false" ht="15.75" hidden="false" customHeight="false" outlineLevel="0" collapsed="false"/>
    <row r="153" customFormat="false" ht="54" hidden="false" customHeight="true" outlineLevel="0" collapsed="false">
      <c r="B153" s="160" t="s">
        <v>18</v>
      </c>
      <c r="C153" s="160" t="s">
        <v>168</v>
      </c>
      <c r="D153" s="96" t="s">
        <v>169</v>
      </c>
      <c r="E153" s="160" t="s">
        <v>27</v>
      </c>
      <c r="F153" s="144" t="s">
        <v>202</v>
      </c>
      <c r="G153" s="161"/>
    </row>
    <row r="154" customFormat="false" ht="120.75" hidden="false" customHeight="true" outlineLevel="0" collapsed="false">
      <c r="B154" s="162" t="s">
        <v>203</v>
      </c>
      <c r="C154" s="163" t="s">
        <v>204</v>
      </c>
      <c r="D154" s="102" t="n">
        <v>25</v>
      </c>
      <c r="E154" s="102" t="n">
        <v>0</v>
      </c>
      <c r="F154" s="164" t="n">
        <f aca="false">+E154+E155+E156</f>
        <v>10</v>
      </c>
      <c r="G154" s="165"/>
    </row>
    <row r="155" customFormat="false" ht="76.15" hidden="false" customHeight="true" outlineLevel="0" collapsed="false">
      <c r="B155" s="162"/>
      <c r="C155" s="163" t="s">
        <v>205</v>
      </c>
      <c r="D155" s="109" t="n">
        <v>25</v>
      </c>
      <c r="E155" s="102" t="n">
        <v>0</v>
      </c>
      <c r="F155" s="164"/>
      <c r="G155" s="165"/>
    </row>
    <row r="156" customFormat="false" ht="69" hidden="false" customHeight="true" outlineLevel="0" collapsed="false">
      <c r="B156" s="162"/>
      <c r="C156" s="163" t="s">
        <v>206</v>
      </c>
      <c r="D156" s="102" t="n">
        <v>10</v>
      </c>
      <c r="E156" s="102" t="n">
        <v>10</v>
      </c>
      <c r="F156" s="164"/>
      <c r="G156" s="165"/>
    </row>
    <row r="157" customFormat="false" ht="15" hidden="false" customHeight="false" outlineLevel="0" collapsed="false">
      <c r="C157" s="41"/>
    </row>
    <row r="160" customFormat="false" ht="15" hidden="false" customHeight="false" outlineLevel="0" collapsed="false">
      <c r="B160" s="40" t="s">
        <v>207</v>
      </c>
    </row>
    <row r="163" customFormat="false" ht="15" hidden="false" customHeight="false" outlineLevel="0" collapsed="false">
      <c r="B163" s="42" t="s">
        <v>18</v>
      </c>
      <c r="C163" s="42" t="s">
        <v>26</v>
      </c>
      <c r="D163" s="160" t="s">
        <v>27</v>
      </c>
      <c r="E163" s="160" t="s">
        <v>28</v>
      </c>
    </row>
    <row r="164" customFormat="false" ht="28.5" hidden="false" customHeight="false" outlineLevel="0" collapsed="false">
      <c r="B164" s="166" t="s">
        <v>208</v>
      </c>
      <c r="C164" s="167" t="n">
        <v>40</v>
      </c>
      <c r="D164" s="102" t="n">
        <v>40</v>
      </c>
      <c r="E164" s="102" t="n">
        <f aca="false">+D164+D165</f>
        <v>50</v>
      </c>
    </row>
    <row r="165" customFormat="false" ht="42.75" hidden="false" customHeight="false" outlineLevel="0" collapsed="false">
      <c r="B165" s="166" t="s">
        <v>209</v>
      </c>
      <c r="C165" s="167" t="n">
        <v>60</v>
      </c>
      <c r="D165" s="102" t="n">
        <f aca="false">+F154</f>
        <v>10</v>
      </c>
      <c r="E165" s="102"/>
    </row>
  </sheetData>
  <sheetProtection sheet="true" password="df7f" formatCells="false" formatColumns="false"/>
  <mergeCells count="117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0:N80"/>
    <mergeCell ref="J85:L85"/>
    <mergeCell ref="P85:Q85"/>
    <mergeCell ref="P86:Q86"/>
    <mergeCell ref="B87:B88"/>
    <mergeCell ref="C87:C88"/>
    <mergeCell ref="D87:D88"/>
    <mergeCell ref="E87:E88"/>
    <mergeCell ref="F87:F88"/>
    <mergeCell ref="G87:G88"/>
    <mergeCell ref="H87:H88"/>
    <mergeCell ref="I87:I88"/>
    <mergeCell ref="M87:M88"/>
    <mergeCell ref="N87:N88"/>
    <mergeCell ref="O87:O88"/>
    <mergeCell ref="P87:Q87"/>
    <mergeCell ref="P89:Q89"/>
    <mergeCell ref="B90:B94"/>
    <mergeCell ref="C90:C94"/>
    <mergeCell ref="D90:D94"/>
    <mergeCell ref="E90:E94"/>
    <mergeCell ref="F90:F94"/>
    <mergeCell ref="G90:G94"/>
    <mergeCell ref="H90:H94"/>
    <mergeCell ref="I90:I94"/>
    <mergeCell ref="L90:L94"/>
    <mergeCell ref="M90:M94"/>
    <mergeCell ref="N90:N94"/>
    <mergeCell ref="O90:O94"/>
    <mergeCell ref="B95:B99"/>
    <mergeCell ref="C95:C99"/>
    <mergeCell ref="D95:D99"/>
    <mergeCell ref="E95:E99"/>
    <mergeCell ref="F95:F99"/>
    <mergeCell ref="G95:G99"/>
    <mergeCell ref="H95:H99"/>
    <mergeCell ref="I95:I99"/>
    <mergeCell ref="L95:L99"/>
    <mergeCell ref="M95:M99"/>
    <mergeCell ref="N95:N99"/>
    <mergeCell ref="O95:O99"/>
    <mergeCell ref="P95:Q95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L100:L102"/>
    <mergeCell ref="M100:M102"/>
    <mergeCell ref="N100:N102"/>
    <mergeCell ref="O100:O102"/>
    <mergeCell ref="B105:N105"/>
    <mergeCell ref="D108:E108"/>
    <mergeCell ref="D109:E109"/>
    <mergeCell ref="B112:P112"/>
    <mergeCell ref="B115:N115"/>
    <mergeCell ref="E133:E135"/>
    <mergeCell ref="B138:N138"/>
    <mergeCell ref="J140:L140"/>
    <mergeCell ref="P140:Q140"/>
    <mergeCell ref="B142:B144"/>
    <mergeCell ref="C142:C144"/>
    <mergeCell ref="D142:D144"/>
    <mergeCell ref="E142:E144"/>
    <mergeCell ref="F142:F144"/>
    <mergeCell ref="G142:G144"/>
    <mergeCell ref="H142:H144"/>
    <mergeCell ref="I142:I144"/>
    <mergeCell ref="L142:L144"/>
    <mergeCell ref="M142:M144"/>
    <mergeCell ref="N142:N144"/>
    <mergeCell ref="O142:O144"/>
    <mergeCell ref="P142:Q144"/>
    <mergeCell ref="B146:B150"/>
    <mergeCell ref="C146:C150"/>
    <mergeCell ref="D146:D150"/>
    <mergeCell ref="E146:E150"/>
    <mergeCell ref="F146:F150"/>
    <mergeCell ref="G146:G150"/>
    <mergeCell ref="H146:H150"/>
    <mergeCell ref="I146:I150"/>
    <mergeCell ref="L146:L150"/>
    <mergeCell ref="M146:M150"/>
    <mergeCell ref="N146:N150"/>
    <mergeCell ref="O146:O150"/>
    <mergeCell ref="B154:B156"/>
    <mergeCell ref="F154:F156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E15" activeCellId="0" sqref="E15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14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0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0</v>
      </c>
      <c r="E15" s="21" t="n">
        <v>1461796700</v>
      </c>
      <c r="F15" s="22" t="n">
        <v>700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4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5</v>
      </c>
      <c r="C20" s="30" t="s">
        <v>16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560</v>
      </c>
      <c r="D21" s="34"/>
      <c r="E21" s="21" t="n">
        <v>1461796700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7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18</v>
      </c>
      <c r="C26" s="42" t="s">
        <v>19</v>
      </c>
      <c r="D26" s="42" t="s">
        <v>20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106" t="s">
        <v>21</v>
      </c>
      <c r="C27" s="44" t="s">
        <v>19</v>
      </c>
      <c r="D27" s="43"/>
      <c r="E27" s="45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106" t="s">
        <v>22</v>
      </c>
      <c r="C28" s="44" t="s">
        <v>19</v>
      </c>
      <c r="D28" s="43"/>
      <c r="E28" s="45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106" t="s">
        <v>23</v>
      </c>
      <c r="C29" s="44" t="s">
        <v>19</v>
      </c>
      <c r="D29" s="43"/>
      <c r="E29" s="45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106" t="s">
        <v>24</v>
      </c>
      <c r="C30" s="44" t="s">
        <v>19</v>
      </c>
      <c r="D30" s="43"/>
      <c r="E30" s="45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5"/>
      <c r="D31" s="45"/>
      <c r="E31" s="45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5"/>
      <c r="D32" s="45"/>
      <c r="E32" s="45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5</v>
      </c>
      <c r="C33" s="45"/>
      <c r="D33" s="45"/>
      <c r="E33" s="45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5"/>
      <c r="D34" s="45"/>
      <c r="E34" s="45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5"/>
      <c r="D35" s="45"/>
      <c r="E35" s="45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18</v>
      </c>
      <c r="C36" s="46" t="s">
        <v>26</v>
      </c>
      <c r="D36" s="47" t="s">
        <v>27</v>
      </c>
      <c r="E36" s="47" t="s">
        <v>28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48" t="s">
        <v>29</v>
      </c>
      <c r="C37" s="49" t="n">
        <v>40</v>
      </c>
      <c r="D37" s="50" t="n">
        <v>40</v>
      </c>
      <c r="E37" s="51" t="n">
        <f aca="false">+D37+D38</f>
        <v>75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48" t="s">
        <v>30</v>
      </c>
      <c r="C38" s="49" t="n">
        <v>60</v>
      </c>
      <c r="D38" s="50" t="n">
        <v>35</v>
      </c>
      <c r="E38" s="51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2" t="s">
        <v>31</v>
      </c>
      <c r="N42" s="52"/>
    </row>
    <row r="43" customFormat="false" ht="15" hidden="false" customHeight="false" outlineLevel="0" collapsed="false">
      <c r="B43" s="40" t="s">
        <v>32</v>
      </c>
      <c r="M43" s="53"/>
      <c r="N43" s="53"/>
    </row>
    <row r="44" customFormat="false" ht="15.75" hidden="false" customHeight="false" outlineLevel="0" collapsed="false">
      <c r="M44" s="53"/>
      <c r="N44" s="53"/>
    </row>
    <row r="45" s="16" customFormat="true" ht="109.5" hidden="false" customHeight="true" outlineLevel="0" collapsed="false">
      <c r="B45" s="54" t="s">
        <v>33</v>
      </c>
      <c r="C45" s="54" t="s">
        <v>34</v>
      </c>
      <c r="D45" s="54" t="s">
        <v>35</v>
      </c>
      <c r="E45" s="54" t="s">
        <v>36</v>
      </c>
      <c r="F45" s="54" t="s">
        <v>37</v>
      </c>
      <c r="G45" s="54" t="s">
        <v>38</v>
      </c>
      <c r="H45" s="54" t="s">
        <v>39</v>
      </c>
      <c r="I45" s="54" t="s">
        <v>40</v>
      </c>
      <c r="J45" s="54" t="s">
        <v>41</v>
      </c>
      <c r="K45" s="54" t="s">
        <v>42</v>
      </c>
      <c r="L45" s="54" t="s">
        <v>43</v>
      </c>
      <c r="M45" s="55" t="s">
        <v>44</v>
      </c>
      <c r="N45" s="54" t="s">
        <v>45</v>
      </c>
      <c r="O45" s="54" t="s">
        <v>46</v>
      </c>
      <c r="P45" s="56" t="s">
        <v>47</v>
      </c>
      <c r="Q45" s="56" t="s">
        <v>48</v>
      </c>
    </row>
    <row r="46" s="70" customFormat="true" ht="15" hidden="false" customHeight="false" outlineLevel="0" collapsed="false">
      <c r="A46" s="57" t="n">
        <v>1</v>
      </c>
      <c r="B46" s="58" t="s">
        <v>3</v>
      </c>
      <c r="C46" s="59" t="s">
        <v>3</v>
      </c>
      <c r="D46" s="60" t="s">
        <v>49</v>
      </c>
      <c r="E46" s="61" t="s">
        <v>210</v>
      </c>
      <c r="F46" s="57" t="s">
        <v>19</v>
      </c>
      <c r="G46" s="62" t="n">
        <v>1</v>
      </c>
      <c r="H46" s="63" t="n">
        <v>41219</v>
      </c>
      <c r="I46" s="63" t="n">
        <v>41273</v>
      </c>
      <c r="J46" s="64" t="s">
        <v>20</v>
      </c>
      <c r="K46" s="65" t="s">
        <v>211</v>
      </c>
      <c r="L46" s="64"/>
      <c r="M46" s="65" t="n">
        <v>600</v>
      </c>
      <c r="N46" s="71"/>
      <c r="O46" s="66" t="n">
        <v>203352600</v>
      </c>
      <c r="P46" s="67"/>
      <c r="Q46" s="68"/>
      <c r="R46" s="69"/>
      <c r="S46" s="69"/>
      <c r="T46" s="69"/>
      <c r="U46" s="69"/>
      <c r="V46" s="69"/>
      <c r="W46" s="69"/>
      <c r="X46" s="69"/>
      <c r="Y46" s="69"/>
      <c r="Z46" s="69"/>
    </row>
    <row r="47" s="70" customFormat="true" ht="15" hidden="false" customHeight="false" outlineLevel="0" collapsed="false">
      <c r="A47" s="57" t="n">
        <f aca="false">+A46+1</f>
        <v>2</v>
      </c>
      <c r="B47" s="58" t="s">
        <v>3</v>
      </c>
      <c r="C47" s="59" t="s">
        <v>3</v>
      </c>
      <c r="D47" s="59" t="s">
        <v>49</v>
      </c>
      <c r="E47" s="59" t="s">
        <v>212</v>
      </c>
      <c r="F47" s="57" t="s">
        <v>19</v>
      </c>
      <c r="G47" s="61" t="n">
        <v>1</v>
      </c>
      <c r="H47" s="63" t="n">
        <v>41262</v>
      </c>
      <c r="I47" s="63" t="n">
        <v>41988</v>
      </c>
      <c r="J47" s="64" t="s">
        <v>20</v>
      </c>
      <c r="K47" s="65" t="s">
        <v>213</v>
      </c>
      <c r="L47" s="64"/>
      <c r="M47" s="65" t="n">
        <v>700</v>
      </c>
      <c r="N47" s="71"/>
      <c r="O47" s="66" t="n">
        <v>2563736434</v>
      </c>
      <c r="P47" s="67" t="s">
        <v>214</v>
      </c>
      <c r="Q47" s="68"/>
      <c r="R47" s="69"/>
      <c r="S47" s="69"/>
      <c r="T47" s="69"/>
      <c r="U47" s="69"/>
      <c r="V47" s="69"/>
      <c r="W47" s="69"/>
      <c r="X47" s="69"/>
      <c r="Y47" s="69"/>
      <c r="Z47" s="69"/>
    </row>
    <row r="48" s="70" customFormat="true" ht="15" hidden="false" customHeight="false" outlineLevel="0" collapsed="false">
      <c r="A48" s="57" t="n">
        <f aca="false">+A47+1</f>
        <v>3</v>
      </c>
      <c r="B48" s="60"/>
      <c r="C48" s="57"/>
      <c r="D48" s="57"/>
      <c r="E48" s="57"/>
      <c r="F48" s="57"/>
      <c r="G48" s="61"/>
      <c r="H48" s="63"/>
      <c r="I48" s="63"/>
      <c r="J48" s="64"/>
      <c r="K48" s="65"/>
      <c r="L48" s="64"/>
      <c r="M48" s="65"/>
      <c r="N48" s="71"/>
      <c r="O48" s="71"/>
      <c r="P48" s="67"/>
      <c r="Q48" s="68"/>
      <c r="R48" s="69"/>
      <c r="S48" s="69"/>
      <c r="T48" s="69"/>
      <c r="U48" s="69"/>
      <c r="V48" s="69"/>
      <c r="W48" s="69"/>
      <c r="X48" s="69"/>
      <c r="Y48" s="69"/>
      <c r="Z48" s="69"/>
    </row>
    <row r="49" s="70" customFormat="true" ht="15" hidden="false" customHeight="false" outlineLevel="0" collapsed="false">
      <c r="A49" s="57" t="n">
        <f aca="false">+A48+1</f>
        <v>4</v>
      </c>
      <c r="B49" s="60"/>
      <c r="C49" s="57"/>
      <c r="D49" s="57"/>
      <c r="E49" s="57"/>
      <c r="F49" s="57"/>
      <c r="G49" s="61"/>
      <c r="H49" s="63"/>
      <c r="I49" s="63"/>
      <c r="J49" s="64"/>
      <c r="K49" s="65"/>
      <c r="L49" s="64"/>
      <c r="M49" s="65"/>
      <c r="N49" s="71"/>
      <c r="O49" s="71"/>
      <c r="P49" s="67"/>
      <c r="Q49" s="68"/>
      <c r="R49" s="69"/>
      <c r="S49" s="69"/>
      <c r="T49" s="69"/>
      <c r="U49" s="69"/>
      <c r="V49" s="69"/>
      <c r="W49" s="69"/>
      <c r="X49" s="69"/>
      <c r="Y49" s="69"/>
      <c r="Z49" s="69"/>
    </row>
    <row r="50" s="70" customFormat="true" ht="15" hidden="false" customHeight="false" outlineLevel="0" collapsed="false">
      <c r="A50" s="57" t="n">
        <f aca="false">+A49+1</f>
        <v>5</v>
      </c>
      <c r="B50" s="60"/>
      <c r="C50" s="57"/>
      <c r="D50" s="60"/>
      <c r="E50" s="61"/>
      <c r="F50" s="57"/>
      <c r="G50" s="61"/>
      <c r="H50" s="63"/>
      <c r="I50" s="63"/>
      <c r="J50" s="64"/>
      <c r="K50" s="65"/>
      <c r="L50" s="64"/>
      <c r="M50" s="65"/>
      <c r="N50" s="71"/>
      <c r="O50" s="71"/>
      <c r="P50" s="67"/>
      <c r="Q50" s="68"/>
      <c r="R50" s="69"/>
      <c r="S50" s="69"/>
      <c r="T50" s="69"/>
      <c r="U50" s="69"/>
      <c r="V50" s="69"/>
      <c r="W50" s="69"/>
      <c r="X50" s="69"/>
      <c r="Y50" s="69"/>
      <c r="Z50" s="69"/>
    </row>
    <row r="51" s="70" customFormat="true" ht="15" hidden="false" customHeight="false" outlineLevel="0" collapsed="false">
      <c r="A51" s="57" t="n">
        <f aca="false">+A50+1</f>
        <v>6</v>
      </c>
      <c r="B51" s="60"/>
      <c r="C51" s="57"/>
      <c r="D51" s="60"/>
      <c r="E51" s="73"/>
      <c r="F51" s="74"/>
      <c r="G51" s="74"/>
      <c r="H51" s="74"/>
      <c r="I51" s="75"/>
      <c r="J51" s="76"/>
      <c r="K51" s="77"/>
      <c r="L51" s="76"/>
      <c r="M51" s="77"/>
      <c r="N51" s="78"/>
      <c r="O51" s="79"/>
      <c r="P51" s="80"/>
      <c r="Q51" s="68"/>
      <c r="R51" s="69"/>
      <c r="S51" s="69"/>
      <c r="T51" s="69"/>
      <c r="U51" s="69"/>
      <c r="V51" s="69"/>
      <c r="W51" s="69"/>
      <c r="X51" s="69"/>
      <c r="Y51" s="69"/>
      <c r="Z51" s="69"/>
    </row>
    <row r="52" s="70" customFormat="true" ht="15" hidden="false" customHeight="false" outlineLevel="0" collapsed="false">
      <c r="A52" s="57" t="n">
        <f aca="false">+A51+1</f>
        <v>7</v>
      </c>
      <c r="B52" s="60"/>
      <c r="C52" s="57"/>
      <c r="D52" s="60"/>
      <c r="E52" s="73"/>
      <c r="F52" s="74"/>
      <c r="G52" s="74"/>
      <c r="H52" s="74"/>
      <c r="I52" s="75"/>
      <c r="J52" s="76"/>
      <c r="K52" s="77"/>
      <c r="L52" s="76"/>
      <c r="M52" s="77"/>
      <c r="N52" s="78"/>
      <c r="O52" s="79"/>
      <c r="P52" s="80"/>
      <c r="Q52" s="68"/>
      <c r="R52" s="69"/>
      <c r="S52" s="69"/>
      <c r="T52" s="69"/>
      <c r="U52" s="69"/>
      <c r="V52" s="69"/>
      <c r="W52" s="69"/>
      <c r="X52" s="69"/>
      <c r="Y52" s="69"/>
      <c r="Z52" s="69"/>
    </row>
    <row r="53" s="70" customFormat="true" ht="15" hidden="false" customHeight="false" outlineLevel="0" collapsed="false">
      <c r="A53" s="57" t="n">
        <f aca="false">+A52+1</f>
        <v>8</v>
      </c>
      <c r="B53" s="60"/>
      <c r="C53" s="57"/>
      <c r="D53" s="60"/>
      <c r="E53" s="73"/>
      <c r="F53" s="74"/>
      <c r="G53" s="74"/>
      <c r="H53" s="74"/>
      <c r="I53" s="75"/>
      <c r="J53" s="76"/>
      <c r="K53" s="77"/>
      <c r="L53" s="76"/>
      <c r="M53" s="77"/>
      <c r="N53" s="78"/>
      <c r="O53" s="79"/>
      <c r="P53" s="80"/>
      <c r="Q53" s="68"/>
      <c r="R53" s="69"/>
      <c r="S53" s="69"/>
      <c r="T53" s="69"/>
      <c r="U53" s="69"/>
      <c r="V53" s="69"/>
      <c r="W53" s="69"/>
      <c r="X53" s="69"/>
      <c r="Y53" s="69"/>
      <c r="Z53" s="69"/>
    </row>
    <row r="54" s="70" customFormat="true" ht="20.25" hidden="false" customHeight="true" outlineLevel="0" collapsed="false">
      <c r="A54" s="57"/>
      <c r="B54" s="81" t="s">
        <v>28</v>
      </c>
      <c r="C54" s="57"/>
      <c r="D54" s="60"/>
      <c r="E54" s="73"/>
      <c r="F54" s="74"/>
      <c r="G54" s="74"/>
      <c r="H54" s="74"/>
      <c r="I54" s="75"/>
      <c r="J54" s="64"/>
      <c r="K54" s="82" t="s">
        <v>215</v>
      </c>
      <c r="L54" s="82"/>
      <c r="M54" s="83" t="n">
        <f aca="false">SUM(M46:M53)</f>
        <v>1300</v>
      </c>
      <c r="N54" s="84" t="n">
        <v>1</v>
      </c>
      <c r="O54" s="85"/>
      <c r="P54" s="67"/>
      <c r="Q54" s="68"/>
    </row>
    <row r="55" s="87" customFormat="true" ht="15" hidden="false" customHeight="false" outlineLevel="0" collapsed="false">
      <c r="E55" s="88"/>
    </row>
    <row r="56" s="87" customFormat="true" ht="15" hidden="false" customHeight="false" outlineLevel="0" collapsed="false">
      <c r="B56" s="47" t="s">
        <v>58</v>
      </c>
      <c r="C56" s="47" t="s">
        <v>59</v>
      </c>
      <c r="D56" s="47" t="s">
        <v>60</v>
      </c>
      <c r="E56" s="47"/>
    </row>
    <row r="57" s="87" customFormat="true" ht="15" hidden="false" customHeight="false" outlineLevel="0" collapsed="false">
      <c r="B57" s="47"/>
      <c r="C57" s="47"/>
      <c r="D57" s="47" t="s">
        <v>61</v>
      </c>
      <c r="E57" s="89" t="s">
        <v>62</v>
      </c>
    </row>
    <row r="58" s="87" customFormat="true" ht="30.6" hidden="false" customHeight="true" outlineLevel="0" collapsed="false">
      <c r="B58" s="90" t="s">
        <v>63</v>
      </c>
      <c r="C58" s="91" t="s">
        <v>215</v>
      </c>
      <c r="D58" s="50" t="s">
        <v>65</v>
      </c>
      <c r="E58" s="43"/>
      <c r="F58" s="92"/>
      <c r="G58" s="92"/>
      <c r="H58" s="92"/>
      <c r="I58" s="92"/>
      <c r="J58" s="92"/>
      <c r="K58" s="92"/>
      <c r="L58" s="92"/>
      <c r="M58" s="92"/>
    </row>
    <row r="59" s="87" customFormat="true" ht="30" hidden="false" customHeight="true" outlineLevel="0" collapsed="false">
      <c r="B59" s="90" t="s">
        <v>66</v>
      </c>
      <c r="C59" s="91" t="s">
        <v>216</v>
      </c>
      <c r="D59" s="50" t="s">
        <v>65</v>
      </c>
      <c r="E59" s="43"/>
    </row>
    <row r="60" s="87" customFormat="true" ht="15" hidden="false" customHeight="true" outlineLevel="0" collapsed="false">
      <c r="B60" s="93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</row>
    <row r="61" customFormat="false" ht="28.15" hidden="false" customHeight="true" outlineLevel="0" collapsed="false"/>
    <row r="62" customFormat="false" ht="27" hidden="false" customHeight="false" outlineLevel="0" collapsed="false">
      <c r="B62" s="95" t="s">
        <v>68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</row>
    <row r="65" customFormat="false" ht="109.5" hidden="false" customHeight="true" outlineLevel="0" collapsed="false">
      <c r="B65" s="96" t="s">
        <v>69</v>
      </c>
      <c r="C65" s="97" t="s">
        <v>70</v>
      </c>
      <c r="D65" s="97" t="s">
        <v>71</v>
      </c>
      <c r="E65" s="97" t="s">
        <v>72</v>
      </c>
      <c r="F65" s="97" t="s">
        <v>73</v>
      </c>
      <c r="G65" s="97" t="s">
        <v>74</v>
      </c>
      <c r="H65" s="97" t="s">
        <v>75</v>
      </c>
      <c r="I65" s="97" t="s">
        <v>76</v>
      </c>
      <c r="J65" s="97" t="s">
        <v>77</v>
      </c>
      <c r="K65" s="97" t="s">
        <v>78</v>
      </c>
      <c r="L65" s="97" t="s">
        <v>79</v>
      </c>
      <c r="M65" s="98" t="s">
        <v>80</v>
      </c>
      <c r="N65" s="98" t="s">
        <v>81</v>
      </c>
      <c r="O65" s="96" t="s">
        <v>82</v>
      </c>
      <c r="P65" s="96"/>
      <c r="Q65" s="97" t="s">
        <v>83</v>
      </c>
    </row>
    <row r="66" customFormat="false" ht="15" hidden="false" customHeight="false" outlineLevel="0" collapsed="false">
      <c r="B66" s="99" t="s">
        <v>84</v>
      </c>
      <c r="C66" s="168" t="s">
        <v>85</v>
      </c>
      <c r="D66" s="169" t="s">
        <v>217</v>
      </c>
      <c r="E66" s="168" t="n">
        <v>700</v>
      </c>
      <c r="F66" s="168" t="s">
        <v>87</v>
      </c>
      <c r="G66" s="168" t="s">
        <v>87</v>
      </c>
      <c r="H66" s="168" t="s">
        <v>87</v>
      </c>
      <c r="I66" s="168" t="s">
        <v>19</v>
      </c>
      <c r="J66" s="168" t="s">
        <v>88</v>
      </c>
      <c r="K66" s="170" t="s">
        <v>88</v>
      </c>
      <c r="L66" s="170" t="s">
        <v>88</v>
      </c>
      <c r="M66" s="170" t="s">
        <v>88</v>
      </c>
      <c r="N66" s="170" t="s">
        <v>88</v>
      </c>
      <c r="O66" s="171"/>
      <c r="P66" s="171"/>
      <c r="Q66" s="170"/>
    </row>
    <row r="67" customFormat="false" ht="15" hidden="false" customHeight="false" outlineLevel="0" collapsed="false">
      <c r="B67" s="99"/>
      <c r="C67" s="99"/>
      <c r="D67" s="44"/>
      <c r="E67" s="44"/>
      <c r="F67" s="44"/>
      <c r="G67" s="44"/>
      <c r="H67" s="44"/>
      <c r="I67" s="44"/>
      <c r="J67" s="44"/>
      <c r="K67" s="102"/>
      <c r="L67" s="102"/>
      <c r="M67" s="102"/>
      <c r="N67" s="102"/>
      <c r="O67" s="105"/>
      <c r="P67" s="105"/>
      <c r="Q67" s="102"/>
    </row>
    <row r="68" customFormat="false" ht="15" hidden="false" customHeight="false" outlineLevel="0" collapsed="false">
      <c r="B68" s="99"/>
      <c r="C68" s="99"/>
      <c r="D68" s="44"/>
      <c r="E68" s="44"/>
      <c r="F68" s="44"/>
      <c r="G68" s="44"/>
      <c r="H68" s="44"/>
      <c r="I68" s="44"/>
      <c r="J68" s="44"/>
      <c r="K68" s="102"/>
      <c r="L68" s="102"/>
      <c r="M68" s="102"/>
      <c r="N68" s="102"/>
      <c r="O68" s="105"/>
      <c r="P68" s="105"/>
      <c r="Q68" s="102"/>
    </row>
    <row r="69" customFormat="false" ht="15" hidden="false" customHeight="false" outlineLevel="0" collapsed="false">
      <c r="B69" s="99"/>
      <c r="C69" s="99"/>
      <c r="D69" s="44"/>
      <c r="E69" s="44"/>
      <c r="F69" s="44"/>
      <c r="G69" s="44"/>
      <c r="H69" s="44"/>
      <c r="I69" s="44"/>
      <c r="J69" s="44"/>
      <c r="K69" s="102"/>
      <c r="L69" s="102"/>
      <c r="M69" s="102"/>
      <c r="N69" s="102"/>
      <c r="O69" s="105"/>
      <c r="P69" s="105"/>
      <c r="Q69" s="102"/>
    </row>
    <row r="70" customFormat="false" ht="15" hidden="false" customHeight="false" outlineLevel="0" collapsed="false">
      <c r="B70" s="99"/>
      <c r="C70" s="99"/>
      <c r="D70" s="44"/>
      <c r="E70" s="44"/>
      <c r="F70" s="44"/>
      <c r="G70" s="44"/>
      <c r="H70" s="44"/>
      <c r="I70" s="44"/>
      <c r="J70" s="44"/>
      <c r="K70" s="102"/>
      <c r="L70" s="102"/>
      <c r="M70" s="102"/>
      <c r="N70" s="102"/>
      <c r="O70" s="105"/>
      <c r="P70" s="105"/>
      <c r="Q70" s="102"/>
    </row>
    <row r="71" customFormat="false" ht="15" hidden="false" customHeight="false" outlineLevel="0" collapsed="false">
      <c r="B71" s="99"/>
      <c r="C71" s="99"/>
      <c r="D71" s="44"/>
      <c r="E71" s="44"/>
      <c r="F71" s="44"/>
      <c r="G71" s="44"/>
      <c r="H71" s="44"/>
      <c r="I71" s="44"/>
      <c r="J71" s="44"/>
      <c r="K71" s="102"/>
      <c r="L71" s="102"/>
      <c r="M71" s="102"/>
      <c r="N71" s="102"/>
      <c r="O71" s="105"/>
      <c r="P71" s="105"/>
      <c r="Q71" s="102"/>
    </row>
    <row r="72" customFormat="false" ht="15" hidden="false" customHeight="false" outlineLevel="0" collapsed="false">
      <c r="B72" s="106"/>
      <c r="C72" s="106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5"/>
      <c r="P72" s="105"/>
      <c r="Q72" s="102"/>
    </row>
    <row r="73" customFormat="false" ht="15" hidden="false" customHeight="false" outlineLevel="0" collapsed="false">
      <c r="B73" s="1" t="s">
        <v>89</v>
      </c>
    </row>
    <row r="74" customFormat="false" ht="15" hidden="false" customHeight="false" outlineLevel="0" collapsed="false">
      <c r="B74" s="1" t="s">
        <v>90</v>
      </c>
    </row>
    <row r="75" customFormat="false" ht="15" hidden="false" customHeight="false" outlineLevel="0" collapsed="false">
      <c r="B75" s="1" t="s">
        <v>91</v>
      </c>
    </row>
    <row r="77" customFormat="false" ht="30" hidden="false" customHeight="true" outlineLevel="0" collapsed="false">
      <c r="B77" s="97" t="s">
        <v>18</v>
      </c>
      <c r="C77" s="107" t="s">
        <v>92</v>
      </c>
      <c r="D77" s="96" t="s">
        <v>82</v>
      </c>
      <c r="E77" s="96"/>
    </row>
    <row r="78" customFormat="false" ht="15" hidden="false" customHeight="false" outlineLevel="0" collapsed="false">
      <c r="B78" s="108" t="s">
        <v>93</v>
      </c>
      <c r="C78" s="109" t="s">
        <v>19</v>
      </c>
      <c r="D78" s="105"/>
      <c r="E78" s="105"/>
    </row>
    <row r="79" customFormat="false" ht="15.75" hidden="false" customHeight="false" outlineLevel="0" collapsed="false"/>
    <row r="80" customFormat="false" ht="27" hidden="false" customHeight="false" outlineLevel="0" collapsed="false">
      <c r="B80" s="95" t="s">
        <v>94</v>
      </c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</row>
    <row r="85" customFormat="false" ht="76.5" hidden="false" customHeight="true" outlineLevel="0" collapsed="false">
      <c r="B85" s="96" t="s">
        <v>95</v>
      </c>
      <c r="C85" s="96" t="s">
        <v>96</v>
      </c>
      <c r="D85" s="96" t="s">
        <v>97</v>
      </c>
      <c r="E85" s="96" t="s">
        <v>98</v>
      </c>
      <c r="F85" s="96" t="s">
        <v>99</v>
      </c>
      <c r="G85" s="96" t="s">
        <v>100</v>
      </c>
      <c r="H85" s="96" t="s">
        <v>101</v>
      </c>
      <c r="I85" s="96" t="s">
        <v>102</v>
      </c>
      <c r="J85" s="96" t="s">
        <v>103</v>
      </c>
      <c r="K85" s="96"/>
      <c r="L85" s="96"/>
      <c r="M85" s="96" t="s">
        <v>104</v>
      </c>
      <c r="N85" s="110" t="s">
        <v>105</v>
      </c>
      <c r="O85" s="111" t="s">
        <v>106</v>
      </c>
      <c r="P85" s="96" t="s">
        <v>82</v>
      </c>
      <c r="Q85" s="96"/>
    </row>
    <row r="86" customFormat="false" ht="60.75" hidden="false" customHeight="true" outlineLevel="0" collapsed="false">
      <c r="B86" s="112"/>
      <c r="C86" s="112"/>
      <c r="D86" s="99"/>
      <c r="E86" s="99"/>
      <c r="F86" s="99"/>
      <c r="G86" s="99"/>
      <c r="H86" s="99"/>
      <c r="I86" s="113"/>
      <c r="J86" s="114" t="s">
        <v>107</v>
      </c>
      <c r="K86" s="115" t="s">
        <v>108</v>
      </c>
      <c r="L86" s="114" t="s">
        <v>109</v>
      </c>
      <c r="M86" s="106"/>
      <c r="N86" s="106"/>
      <c r="O86" s="106"/>
      <c r="P86" s="105"/>
      <c r="Q86" s="105"/>
    </row>
    <row r="87" customFormat="false" ht="71.25" hidden="false" customHeight="true" outlineLevel="0" collapsed="false">
      <c r="B87" s="102" t="s">
        <v>110</v>
      </c>
      <c r="C87" s="109" t="s">
        <v>111</v>
      </c>
      <c r="D87" s="109" t="s">
        <v>218</v>
      </c>
      <c r="E87" s="116" t="n">
        <v>91346055</v>
      </c>
      <c r="F87" s="109" t="s">
        <v>219</v>
      </c>
      <c r="G87" s="109" t="s">
        <v>127</v>
      </c>
      <c r="H87" s="117" t="s">
        <v>220</v>
      </c>
      <c r="I87" s="51" t="s">
        <v>20</v>
      </c>
      <c r="J87" s="108" t="s">
        <v>3</v>
      </c>
      <c r="K87" s="118" t="s">
        <v>221</v>
      </c>
      <c r="L87" s="119" t="s">
        <v>19</v>
      </c>
      <c r="M87" s="51" t="s">
        <v>19</v>
      </c>
      <c r="N87" s="51" t="s">
        <v>19</v>
      </c>
      <c r="O87" s="51" t="s">
        <v>19</v>
      </c>
      <c r="P87" s="120"/>
      <c r="Q87" s="120"/>
    </row>
    <row r="88" customFormat="false" ht="71.25" hidden="false" customHeight="true" outlineLevel="0" collapsed="false">
      <c r="B88" s="102"/>
      <c r="C88" s="109"/>
      <c r="D88" s="109"/>
      <c r="E88" s="116"/>
      <c r="F88" s="109"/>
      <c r="G88" s="109"/>
      <c r="H88" s="117"/>
      <c r="I88" s="51"/>
      <c r="J88" s="108" t="s">
        <v>222</v>
      </c>
      <c r="K88" s="118" t="s">
        <v>223</v>
      </c>
      <c r="L88" s="119" t="s">
        <v>19</v>
      </c>
      <c r="M88" s="51"/>
      <c r="N88" s="51"/>
      <c r="O88" s="51"/>
      <c r="P88" s="121"/>
      <c r="Q88" s="122"/>
    </row>
    <row r="89" customFormat="false" ht="60.75" hidden="false" customHeight="true" outlineLevel="0" collapsed="false">
      <c r="B89" s="172" t="s">
        <v>110</v>
      </c>
      <c r="C89" s="173" t="s">
        <v>111</v>
      </c>
      <c r="D89" s="173" t="s">
        <v>224</v>
      </c>
      <c r="E89" s="174" t="n">
        <v>91346135</v>
      </c>
      <c r="F89" s="173" t="s">
        <v>225</v>
      </c>
      <c r="G89" s="173" t="s">
        <v>226</v>
      </c>
      <c r="H89" s="175" t="n">
        <v>40353</v>
      </c>
      <c r="I89" s="172" t="s">
        <v>20</v>
      </c>
      <c r="J89" s="176" t="s">
        <v>3</v>
      </c>
      <c r="K89" s="173" t="s">
        <v>227</v>
      </c>
      <c r="L89" s="172" t="s">
        <v>19</v>
      </c>
      <c r="M89" s="172" t="s">
        <v>19</v>
      </c>
      <c r="N89" s="172" t="s">
        <v>19</v>
      </c>
      <c r="O89" s="172" t="s">
        <v>19</v>
      </c>
      <c r="P89" s="173" t="s">
        <v>228</v>
      </c>
      <c r="Q89" s="173"/>
    </row>
    <row r="90" customFormat="false" ht="58.5" hidden="false" customHeight="true" outlineLevel="0" collapsed="false">
      <c r="B90" s="172"/>
      <c r="C90" s="173"/>
      <c r="D90" s="173"/>
      <c r="E90" s="174"/>
      <c r="F90" s="173"/>
      <c r="G90" s="173"/>
      <c r="H90" s="175"/>
      <c r="I90" s="172"/>
      <c r="J90" s="177"/>
      <c r="K90" s="173"/>
      <c r="L90" s="172"/>
      <c r="M90" s="172"/>
      <c r="N90" s="172"/>
      <c r="O90" s="172"/>
      <c r="P90" s="173"/>
      <c r="Q90" s="173"/>
    </row>
    <row r="91" customFormat="false" ht="60.75" hidden="true" customHeight="true" outlineLevel="0" collapsed="false">
      <c r="B91" s="172"/>
      <c r="C91" s="173"/>
      <c r="D91" s="173"/>
      <c r="E91" s="174"/>
      <c r="F91" s="173"/>
      <c r="G91" s="173"/>
      <c r="H91" s="175"/>
      <c r="I91" s="172"/>
      <c r="J91" s="178"/>
      <c r="K91" s="173"/>
      <c r="L91" s="172"/>
      <c r="M91" s="172"/>
      <c r="N91" s="172"/>
      <c r="O91" s="172"/>
      <c r="P91" s="173"/>
      <c r="Q91" s="173"/>
    </row>
    <row r="92" customFormat="false" ht="117" hidden="false" customHeight="true" outlineLevel="0" collapsed="false">
      <c r="B92" s="179" t="s">
        <v>110</v>
      </c>
      <c r="C92" s="179" t="s">
        <v>111</v>
      </c>
      <c r="D92" s="179" t="s">
        <v>229</v>
      </c>
      <c r="E92" s="180" t="n">
        <v>28295717</v>
      </c>
      <c r="F92" s="179" t="s">
        <v>230</v>
      </c>
      <c r="G92" s="179" t="s">
        <v>231</v>
      </c>
      <c r="H92" s="181" t="n">
        <v>31401</v>
      </c>
      <c r="I92" s="182" t="s">
        <v>20</v>
      </c>
      <c r="J92" s="183" t="s">
        <v>232</v>
      </c>
      <c r="K92" s="184" t="s">
        <v>233</v>
      </c>
      <c r="L92" s="182" t="s">
        <v>19</v>
      </c>
      <c r="M92" s="182" t="s">
        <v>19</v>
      </c>
      <c r="N92" s="182" t="s">
        <v>19</v>
      </c>
      <c r="O92" s="182" t="s">
        <v>19</v>
      </c>
      <c r="P92" s="179" t="s">
        <v>234</v>
      </c>
      <c r="Q92" s="179"/>
    </row>
    <row r="93" customFormat="false" ht="60.75" hidden="false" customHeight="true" outlineLevel="0" collapsed="false">
      <c r="B93" s="102" t="s">
        <v>123</v>
      </c>
      <c r="C93" s="109" t="s">
        <v>124</v>
      </c>
      <c r="D93" s="109" t="s">
        <v>235</v>
      </c>
      <c r="E93" s="130" t="n">
        <v>63475630</v>
      </c>
      <c r="F93" s="109" t="s">
        <v>236</v>
      </c>
      <c r="G93" s="109" t="s">
        <v>237</v>
      </c>
      <c r="H93" s="117" t="n">
        <v>40355</v>
      </c>
      <c r="I93" s="131" t="s">
        <v>19</v>
      </c>
      <c r="J93" s="108" t="s">
        <v>3</v>
      </c>
      <c r="K93" s="127" t="s">
        <v>238</v>
      </c>
      <c r="L93" s="131" t="s">
        <v>19</v>
      </c>
      <c r="M93" s="131" t="s">
        <v>19</v>
      </c>
      <c r="N93" s="131" t="s">
        <v>19</v>
      </c>
      <c r="O93" s="131" t="s">
        <v>19</v>
      </c>
      <c r="P93" s="132"/>
      <c r="Q93" s="133"/>
    </row>
    <row r="94" customFormat="false" ht="60.75" hidden="false" customHeight="true" outlineLevel="0" collapsed="false">
      <c r="B94" s="102"/>
      <c r="C94" s="109"/>
      <c r="D94" s="109"/>
      <c r="E94" s="130"/>
      <c r="F94" s="109"/>
      <c r="G94" s="109"/>
      <c r="H94" s="117"/>
      <c r="I94" s="131"/>
      <c r="J94" s="108" t="s">
        <v>239</v>
      </c>
      <c r="K94" s="127" t="s">
        <v>240</v>
      </c>
      <c r="L94" s="131"/>
      <c r="M94" s="131"/>
      <c r="N94" s="131"/>
      <c r="O94" s="131"/>
      <c r="P94" s="132"/>
      <c r="Q94" s="133"/>
    </row>
    <row r="95" customFormat="false" ht="60.75" hidden="false" customHeight="true" outlineLevel="0" collapsed="false">
      <c r="B95" s="102"/>
      <c r="C95" s="109"/>
      <c r="D95" s="109"/>
      <c r="E95" s="130"/>
      <c r="F95" s="109"/>
      <c r="G95" s="109"/>
      <c r="H95" s="117"/>
      <c r="I95" s="131"/>
      <c r="J95" s="108" t="s">
        <v>128</v>
      </c>
      <c r="K95" s="127" t="s">
        <v>129</v>
      </c>
      <c r="L95" s="131"/>
      <c r="M95" s="131"/>
      <c r="N95" s="131"/>
      <c r="O95" s="131"/>
      <c r="P95" s="132"/>
      <c r="Q95" s="133"/>
    </row>
    <row r="96" customFormat="false" ht="60.75" hidden="false" customHeight="true" outlineLevel="0" collapsed="false">
      <c r="B96" s="102"/>
      <c r="C96" s="109"/>
      <c r="D96" s="109"/>
      <c r="E96" s="130"/>
      <c r="F96" s="109"/>
      <c r="G96" s="109"/>
      <c r="H96" s="117"/>
      <c r="I96" s="131"/>
      <c r="J96" s="108" t="s">
        <v>180</v>
      </c>
      <c r="K96" s="127" t="s">
        <v>241</v>
      </c>
      <c r="L96" s="131"/>
      <c r="M96" s="131"/>
      <c r="N96" s="131"/>
      <c r="O96" s="131"/>
      <c r="P96" s="132"/>
      <c r="Q96" s="133"/>
    </row>
    <row r="97" customFormat="false" ht="60.75" hidden="false" customHeight="true" outlineLevel="0" collapsed="false">
      <c r="B97" s="102"/>
      <c r="C97" s="109"/>
      <c r="D97" s="109"/>
      <c r="E97" s="130"/>
      <c r="F97" s="109"/>
      <c r="G97" s="109"/>
      <c r="H97" s="117"/>
      <c r="I97" s="131"/>
      <c r="J97" s="108" t="s">
        <v>242</v>
      </c>
      <c r="K97" s="127" t="s">
        <v>243</v>
      </c>
      <c r="L97" s="131"/>
      <c r="M97" s="131"/>
      <c r="N97" s="131"/>
      <c r="O97" s="131"/>
      <c r="P97" s="132"/>
      <c r="Q97" s="133"/>
    </row>
    <row r="98" customFormat="false" ht="60.75" hidden="false" customHeight="true" outlineLevel="0" collapsed="false">
      <c r="B98" s="102"/>
      <c r="C98" s="109"/>
      <c r="D98" s="109"/>
      <c r="E98" s="130"/>
      <c r="F98" s="109"/>
      <c r="G98" s="109"/>
      <c r="H98" s="117"/>
      <c r="I98" s="131"/>
      <c r="J98" s="108" t="s">
        <v>244</v>
      </c>
      <c r="K98" s="127" t="s">
        <v>245</v>
      </c>
      <c r="L98" s="131"/>
      <c r="M98" s="131"/>
      <c r="N98" s="131"/>
      <c r="O98" s="131"/>
      <c r="P98" s="132"/>
      <c r="Q98" s="133"/>
    </row>
    <row r="99" customFormat="false" ht="60.75" hidden="false" customHeight="true" outlineLevel="0" collapsed="false">
      <c r="B99" s="102" t="s">
        <v>123</v>
      </c>
      <c r="C99" s="102" t="s">
        <v>124</v>
      </c>
      <c r="D99" s="109" t="s">
        <v>246</v>
      </c>
      <c r="E99" s="130" t="n">
        <v>52739668</v>
      </c>
      <c r="F99" s="109" t="s">
        <v>236</v>
      </c>
      <c r="G99" s="109" t="s">
        <v>247</v>
      </c>
      <c r="H99" s="134" t="n">
        <v>38258</v>
      </c>
      <c r="I99" s="131" t="s">
        <v>19</v>
      </c>
      <c r="J99" s="118" t="s">
        <v>3</v>
      </c>
      <c r="K99" s="127" t="s">
        <v>141</v>
      </c>
      <c r="L99" s="129" t="s">
        <v>19</v>
      </c>
      <c r="M99" s="109" t="s">
        <v>19</v>
      </c>
      <c r="N99" s="109" t="s">
        <v>19</v>
      </c>
      <c r="O99" s="109" t="s">
        <v>19</v>
      </c>
      <c r="P99" s="105"/>
      <c r="Q99" s="105"/>
    </row>
    <row r="100" customFormat="false" ht="60.75" hidden="false" customHeight="true" outlineLevel="0" collapsed="false">
      <c r="B100" s="102"/>
      <c r="C100" s="102"/>
      <c r="D100" s="109"/>
      <c r="E100" s="130"/>
      <c r="F100" s="109"/>
      <c r="G100" s="109"/>
      <c r="H100" s="134"/>
      <c r="I100" s="131"/>
      <c r="J100" s="118" t="s">
        <v>130</v>
      </c>
      <c r="K100" s="127" t="s">
        <v>142</v>
      </c>
      <c r="L100" s="129"/>
      <c r="M100" s="109"/>
      <c r="N100" s="109"/>
      <c r="O100" s="109"/>
      <c r="P100" s="132"/>
      <c r="Q100" s="133"/>
    </row>
    <row r="101" customFormat="false" ht="60.75" hidden="false" customHeight="true" outlineLevel="0" collapsed="false">
      <c r="B101" s="102"/>
      <c r="C101" s="102"/>
      <c r="D101" s="109"/>
      <c r="E101" s="130"/>
      <c r="F101" s="109"/>
      <c r="G101" s="109"/>
      <c r="H101" s="134"/>
      <c r="I101" s="131"/>
      <c r="J101" s="118" t="s">
        <v>143</v>
      </c>
      <c r="K101" s="127" t="s">
        <v>144</v>
      </c>
      <c r="L101" s="129"/>
      <c r="M101" s="109"/>
      <c r="N101" s="109"/>
      <c r="O101" s="109"/>
      <c r="P101" s="132"/>
      <c r="Q101" s="133"/>
    </row>
    <row r="102" customFormat="false" ht="60.75" hidden="false" customHeight="true" outlineLevel="0" collapsed="false">
      <c r="B102" s="102"/>
      <c r="C102" s="102"/>
      <c r="D102" s="109"/>
      <c r="E102" s="130"/>
      <c r="F102" s="109"/>
      <c r="G102" s="109"/>
      <c r="H102" s="134"/>
      <c r="I102" s="131"/>
      <c r="J102" s="118" t="s">
        <v>134</v>
      </c>
      <c r="K102" s="127" t="s">
        <v>145</v>
      </c>
      <c r="L102" s="129"/>
      <c r="M102" s="109"/>
      <c r="N102" s="109"/>
      <c r="O102" s="109"/>
      <c r="P102" s="132"/>
      <c r="Q102" s="133"/>
    </row>
    <row r="103" customFormat="false" ht="60.75" hidden="false" customHeight="true" outlineLevel="0" collapsed="false">
      <c r="B103" s="102"/>
      <c r="C103" s="102"/>
      <c r="D103" s="109"/>
      <c r="E103" s="130"/>
      <c r="F103" s="109"/>
      <c r="G103" s="109"/>
      <c r="H103" s="134"/>
      <c r="I103" s="131"/>
      <c r="J103" s="118" t="s">
        <v>146</v>
      </c>
      <c r="K103" s="127" t="s">
        <v>147</v>
      </c>
      <c r="L103" s="129"/>
      <c r="M103" s="109"/>
      <c r="N103" s="109"/>
      <c r="O103" s="109"/>
      <c r="P103" s="132"/>
      <c r="Q103" s="133"/>
    </row>
    <row r="104" customFormat="false" ht="60.75" hidden="false" customHeight="true" outlineLevel="0" collapsed="false">
      <c r="B104" s="102" t="s">
        <v>123</v>
      </c>
      <c r="C104" s="102" t="s">
        <v>124</v>
      </c>
      <c r="D104" s="109" t="s">
        <v>248</v>
      </c>
      <c r="E104" s="130" t="n">
        <v>37541228</v>
      </c>
      <c r="F104" s="109" t="s">
        <v>236</v>
      </c>
      <c r="G104" s="109" t="s">
        <v>237</v>
      </c>
      <c r="H104" s="134" t="n">
        <v>41082</v>
      </c>
      <c r="I104" s="131" t="s">
        <v>19</v>
      </c>
      <c r="J104" s="118" t="s">
        <v>249</v>
      </c>
      <c r="K104" s="127" t="s">
        <v>250</v>
      </c>
      <c r="L104" s="129" t="s">
        <v>19</v>
      </c>
      <c r="M104" s="109" t="s">
        <v>19</v>
      </c>
      <c r="N104" s="109" t="s">
        <v>19</v>
      </c>
      <c r="O104" s="109" t="s">
        <v>19</v>
      </c>
      <c r="P104" s="132"/>
      <c r="Q104" s="133"/>
    </row>
    <row r="105" customFormat="false" ht="60.75" hidden="false" customHeight="true" outlineLevel="0" collapsed="false">
      <c r="B105" s="102"/>
      <c r="C105" s="102"/>
      <c r="D105" s="109"/>
      <c r="E105" s="130"/>
      <c r="F105" s="109"/>
      <c r="G105" s="109"/>
      <c r="H105" s="134"/>
      <c r="I105" s="131"/>
      <c r="J105" s="118" t="s">
        <v>128</v>
      </c>
      <c r="K105" s="127" t="s">
        <v>251</v>
      </c>
      <c r="L105" s="129"/>
      <c r="M105" s="109"/>
      <c r="N105" s="109"/>
      <c r="O105" s="109"/>
      <c r="P105" s="132"/>
      <c r="Q105" s="133"/>
    </row>
    <row r="106" customFormat="false" ht="60.75" hidden="false" customHeight="true" outlineLevel="0" collapsed="false">
      <c r="B106" s="102"/>
      <c r="C106" s="102"/>
      <c r="D106" s="109"/>
      <c r="E106" s="130"/>
      <c r="F106" s="109"/>
      <c r="G106" s="109"/>
      <c r="H106" s="134"/>
      <c r="I106" s="131"/>
      <c r="J106" s="118" t="s">
        <v>128</v>
      </c>
      <c r="K106" s="127" t="s">
        <v>252</v>
      </c>
      <c r="L106" s="129"/>
      <c r="M106" s="109"/>
      <c r="N106" s="109"/>
      <c r="O106" s="109"/>
      <c r="P106" s="132"/>
      <c r="Q106" s="133"/>
    </row>
    <row r="107" customFormat="false" ht="60.75" hidden="false" customHeight="true" outlineLevel="0" collapsed="false">
      <c r="B107" s="123" t="s">
        <v>123</v>
      </c>
      <c r="C107" s="123" t="s">
        <v>124</v>
      </c>
      <c r="D107" s="124" t="s">
        <v>253</v>
      </c>
      <c r="E107" s="125" t="n">
        <v>63443945</v>
      </c>
      <c r="F107" s="124" t="s">
        <v>236</v>
      </c>
      <c r="G107" s="124" t="s">
        <v>237</v>
      </c>
      <c r="H107" s="135" t="n">
        <v>39437</v>
      </c>
      <c r="I107" s="119" t="s">
        <v>19</v>
      </c>
      <c r="J107" s="118" t="s">
        <v>3</v>
      </c>
      <c r="K107" s="127" t="s">
        <v>254</v>
      </c>
      <c r="L107" s="129" t="s">
        <v>19</v>
      </c>
      <c r="M107" s="109" t="s">
        <v>19</v>
      </c>
      <c r="N107" s="109" t="s">
        <v>19</v>
      </c>
      <c r="O107" s="109" t="s">
        <v>19</v>
      </c>
      <c r="P107" s="132"/>
      <c r="Q107" s="133"/>
    </row>
    <row r="108" customFormat="false" ht="60.75" hidden="false" customHeight="true" outlineLevel="0" collapsed="false">
      <c r="B108" s="123"/>
      <c r="C108" s="123"/>
      <c r="D108" s="124"/>
      <c r="E108" s="125"/>
      <c r="F108" s="124"/>
      <c r="G108" s="124"/>
      <c r="H108" s="135"/>
      <c r="I108" s="119"/>
      <c r="J108" s="118" t="s">
        <v>255</v>
      </c>
      <c r="K108" s="127" t="s">
        <v>256</v>
      </c>
      <c r="L108" s="129"/>
      <c r="M108" s="109"/>
      <c r="N108" s="109"/>
      <c r="O108" s="109"/>
      <c r="P108" s="132"/>
      <c r="Q108" s="133"/>
    </row>
    <row r="109" customFormat="false" ht="93.75" hidden="false" customHeight="true" outlineLevel="0" collapsed="false">
      <c r="B109" s="123"/>
      <c r="C109" s="123"/>
      <c r="D109" s="124"/>
      <c r="E109" s="125"/>
      <c r="F109" s="124"/>
      <c r="G109" s="124"/>
      <c r="H109" s="135"/>
      <c r="I109" s="119"/>
      <c r="J109" s="118" t="s">
        <v>257</v>
      </c>
      <c r="K109" s="127" t="s">
        <v>258</v>
      </c>
      <c r="L109" s="129"/>
      <c r="M109" s="109"/>
      <c r="N109" s="109"/>
      <c r="O109" s="109"/>
      <c r="P109" s="132"/>
      <c r="Q109" s="133"/>
    </row>
    <row r="110" customFormat="false" ht="60.75" hidden="false" customHeight="true" outlineLevel="0" collapsed="false">
      <c r="B110" s="123"/>
      <c r="C110" s="123"/>
      <c r="D110" s="124"/>
      <c r="E110" s="125"/>
      <c r="F110" s="124"/>
      <c r="G110" s="124"/>
      <c r="H110" s="135"/>
      <c r="I110" s="119"/>
      <c r="J110" s="118" t="s">
        <v>259</v>
      </c>
      <c r="K110" s="127" t="s">
        <v>260</v>
      </c>
      <c r="L110" s="129"/>
      <c r="M110" s="109"/>
      <c r="N110" s="109"/>
      <c r="O110" s="109"/>
      <c r="P110" s="132"/>
      <c r="Q110" s="133"/>
    </row>
    <row r="111" customFormat="false" ht="120.75" hidden="false" customHeight="true" outlineLevel="0" collapsed="false">
      <c r="B111" s="173" t="s">
        <v>123</v>
      </c>
      <c r="C111" s="173" t="s">
        <v>124</v>
      </c>
      <c r="D111" s="173" t="s">
        <v>261</v>
      </c>
      <c r="E111" s="185" t="n">
        <v>63514214</v>
      </c>
      <c r="F111" s="173" t="s">
        <v>236</v>
      </c>
      <c r="G111" s="173" t="s">
        <v>237</v>
      </c>
      <c r="H111" s="186" t="n">
        <v>38527</v>
      </c>
      <c r="I111" s="172" t="s">
        <v>20</v>
      </c>
      <c r="J111" s="187" t="s">
        <v>128</v>
      </c>
      <c r="K111" s="187" t="s">
        <v>262</v>
      </c>
      <c r="L111" s="172" t="s">
        <v>19</v>
      </c>
      <c r="M111" s="173" t="s">
        <v>19</v>
      </c>
      <c r="N111" s="172" t="s">
        <v>19</v>
      </c>
      <c r="O111" s="172" t="s">
        <v>19</v>
      </c>
      <c r="P111" s="173" t="s">
        <v>234</v>
      </c>
      <c r="Q111" s="173"/>
    </row>
    <row r="112" customFormat="false" ht="120.75" hidden="false" customHeight="true" outlineLevel="0" collapsed="false">
      <c r="B112" s="173"/>
      <c r="C112" s="173"/>
      <c r="D112" s="173"/>
      <c r="E112" s="185"/>
      <c r="F112" s="173"/>
      <c r="G112" s="173"/>
      <c r="H112" s="186"/>
      <c r="I112" s="172"/>
      <c r="J112" s="184" t="s">
        <v>128</v>
      </c>
      <c r="K112" s="184" t="s">
        <v>263</v>
      </c>
      <c r="L112" s="172"/>
      <c r="M112" s="173"/>
      <c r="N112" s="172"/>
      <c r="O112" s="172"/>
      <c r="P112" s="173"/>
      <c r="Q112" s="173"/>
    </row>
    <row r="113" customFormat="false" ht="120.75" hidden="false" customHeight="true" outlineLevel="0" collapsed="false">
      <c r="B113" s="173"/>
      <c r="C113" s="173"/>
      <c r="D113" s="173"/>
      <c r="E113" s="185"/>
      <c r="F113" s="173"/>
      <c r="G113" s="173"/>
      <c r="H113" s="186"/>
      <c r="I113" s="172"/>
      <c r="J113" s="184" t="s">
        <v>264</v>
      </c>
      <c r="K113" s="184" t="s">
        <v>265</v>
      </c>
      <c r="L113" s="172"/>
      <c r="M113" s="173"/>
      <c r="N113" s="172"/>
      <c r="O113" s="172"/>
      <c r="P113" s="173"/>
      <c r="Q113" s="173"/>
    </row>
    <row r="114" customFormat="false" ht="120.75" hidden="false" customHeight="true" outlineLevel="0" collapsed="false">
      <c r="B114" s="173"/>
      <c r="C114" s="173"/>
      <c r="D114" s="173"/>
      <c r="E114" s="185"/>
      <c r="F114" s="173"/>
      <c r="G114" s="173"/>
      <c r="H114" s="186"/>
      <c r="I114" s="172"/>
      <c r="J114" s="184" t="s">
        <v>266</v>
      </c>
      <c r="K114" s="184" t="s">
        <v>267</v>
      </c>
      <c r="L114" s="172"/>
      <c r="M114" s="173"/>
      <c r="N114" s="172"/>
      <c r="O114" s="172"/>
      <c r="P114" s="173"/>
      <c r="Q114" s="173"/>
    </row>
    <row r="115" customFormat="false" ht="15.75" hidden="false" customHeight="false" outlineLevel="0" collapsed="false"/>
    <row r="116" customFormat="false" ht="27" hidden="false" customHeight="false" outlineLevel="0" collapsed="false">
      <c r="B116" s="95" t="s">
        <v>159</v>
      </c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</row>
    <row r="119" customFormat="false" ht="46.15" hidden="false" customHeight="true" outlineLevel="0" collapsed="false">
      <c r="B119" s="97" t="s">
        <v>18</v>
      </c>
      <c r="C119" s="107" t="s">
        <v>92</v>
      </c>
      <c r="D119" s="96" t="s">
        <v>82</v>
      </c>
      <c r="E119" s="96"/>
    </row>
    <row r="120" customFormat="false" ht="46.9" hidden="false" customHeight="true" outlineLevel="0" collapsed="false">
      <c r="B120" s="108" t="s">
        <v>93</v>
      </c>
      <c r="C120" s="109" t="s">
        <v>19</v>
      </c>
      <c r="D120" s="105"/>
      <c r="E120" s="105"/>
    </row>
    <row r="123" customFormat="false" ht="26.25" hidden="false" customHeight="true" outlineLevel="0" collapsed="false">
      <c r="A123" s="1" t="s">
        <v>160</v>
      </c>
      <c r="B123" s="2" t="s">
        <v>161</v>
      </c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5" customFormat="false" ht="15.75" hidden="false" customHeight="false" outlineLevel="0" collapsed="false"/>
    <row r="126" customFormat="false" ht="27" hidden="false" customHeight="true" outlineLevel="0" collapsed="false">
      <c r="B126" s="95" t="s">
        <v>162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8" customFormat="false" ht="15.75" hidden="false" customHeight="false" outlineLevel="0" collapsed="false">
      <c r="M128" s="53"/>
      <c r="N128" s="53"/>
    </row>
    <row r="129" s="16" customFormat="true" ht="109.5" hidden="false" customHeight="true" outlineLevel="0" collapsed="false">
      <c r="B129" s="54" t="s">
        <v>33</v>
      </c>
      <c r="C129" s="54" t="s">
        <v>34</v>
      </c>
      <c r="D129" s="54" t="s">
        <v>35</v>
      </c>
      <c r="E129" s="54" t="s">
        <v>36</v>
      </c>
      <c r="F129" s="54" t="s">
        <v>37</v>
      </c>
      <c r="G129" s="54" t="s">
        <v>38</v>
      </c>
      <c r="H129" s="54" t="s">
        <v>39</v>
      </c>
      <c r="I129" s="54" t="s">
        <v>40</v>
      </c>
      <c r="J129" s="54" t="s">
        <v>41</v>
      </c>
      <c r="K129" s="54" t="s">
        <v>42</v>
      </c>
      <c r="L129" s="54" t="s">
        <v>43</v>
      </c>
      <c r="M129" s="55" t="s">
        <v>44</v>
      </c>
      <c r="N129" s="54" t="s">
        <v>45</v>
      </c>
      <c r="O129" s="54" t="s">
        <v>46</v>
      </c>
      <c r="P129" s="56" t="s">
        <v>47</v>
      </c>
      <c r="Q129" s="56" t="s">
        <v>48</v>
      </c>
    </row>
    <row r="130" s="70" customFormat="true" ht="33.75" hidden="false" customHeight="true" outlineLevel="0" collapsed="false">
      <c r="A130" s="57" t="n">
        <v>1</v>
      </c>
      <c r="B130" s="58" t="s">
        <v>3</v>
      </c>
      <c r="C130" s="59" t="s">
        <v>3</v>
      </c>
      <c r="D130" s="59" t="s">
        <v>49</v>
      </c>
      <c r="E130" s="59" t="s">
        <v>268</v>
      </c>
      <c r="F130" s="57" t="s">
        <v>19</v>
      </c>
      <c r="G130" s="62"/>
      <c r="H130" s="63" t="n">
        <v>39449</v>
      </c>
      <c r="I130" s="63" t="n">
        <v>39812</v>
      </c>
      <c r="J130" s="64" t="s">
        <v>20</v>
      </c>
      <c r="K130" s="65" t="s">
        <v>164</v>
      </c>
      <c r="L130" s="64" t="s">
        <v>20</v>
      </c>
      <c r="M130" s="65" t="n">
        <v>2280</v>
      </c>
      <c r="N130" s="71" t="n">
        <v>1</v>
      </c>
      <c r="O130" s="141" t="n">
        <v>4138496</v>
      </c>
      <c r="P130" s="67" t="s">
        <v>214</v>
      </c>
      <c r="Q130" s="68"/>
      <c r="R130" s="69"/>
      <c r="S130" s="69"/>
      <c r="T130" s="69"/>
      <c r="U130" s="69"/>
      <c r="V130" s="69"/>
      <c r="W130" s="69"/>
      <c r="X130" s="69"/>
      <c r="Y130" s="69"/>
      <c r="Z130" s="69"/>
    </row>
    <row r="131" s="70" customFormat="true" ht="15" hidden="false" customHeight="false" outlineLevel="0" collapsed="false">
      <c r="A131" s="57" t="n">
        <f aca="false">+A130+1</f>
        <v>2</v>
      </c>
      <c r="B131" s="58" t="s">
        <v>3</v>
      </c>
      <c r="C131" s="59" t="s">
        <v>3</v>
      </c>
      <c r="D131" s="59" t="s">
        <v>49</v>
      </c>
      <c r="E131" s="59" t="s">
        <v>269</v>
      </c>
      <c r="F131" s="57" t="s">
        <v>19</v>
      </c>
      <c r="G131" s="61"/>
      <c r="H131" s="63" t="n">
        <v>39815</v>
      </c>
      <c r="I131" s="63" t="n">
        <v>40178</v>
      </c>
      <c r="J131" s="64" t="s">
        <v>20</v>
      </c>
      <c r="K131" s="65" t="s">
        <v>270</v>
      </c>
      <c r="L131" s="64" t="s">
        <v>20</v>
      </c>
      <c r="M131" s="65" t="n">
        <v>1536</v>
      </c>
      <c r="N131" s="71" t="n">
        <v>1</v>
      </c>
      <c r="O131" s="141" t="n">
        <v>978258736</v>
      </c>
      <c r="P131" s="67" t="s">
        <v>214</v>
      </c>
      <c r="Q131" s="68"/>
      <c r="R131" s="69"/>
      <c r="S131" s="69"/>
      <c r="T131" s="69"/>
      <c r="U131" s="69"/>
      <c r="V131" s="69"/>
      <c r="W131" s="69"/>
      <c r="X131" s="69"/>
      <c r="Y131" s="69"/>
      <c r="Z131" s="69"/>
    </row>
    <row r="132" s="70" customFormat="true" ht="15" hidden="false" customHeight="false" outlineLevel="0" collapsed="false">
      <c r="A132" s="57" t="n">
        <f aca="false">+A131+1</f>
        <v>3</v>
      </c>
      <c r="B132" s="58" t="s">
        <v>3</v>
      </c>
      <c r="C132" s="59" t="s">
        <v>3</v>
      </c>
      <c r="D132" s="60" t="s">
        <v>49</v>
      </c>
      <c r="E132" s="61" t="s">
        <v>271</v>
      </c>
      <c r="F132" s="57" t="s">
        <v>19</v>
      </c>
      <c r="G132" s="61"/>
      <c r="H132" s="63" t="n">
        <v>40180</v>
      </c>
      <c r="I132" s="63" t="n">
        <v>40543</v>
      </c>
      <c r="J132" s="64" t="s">
        <v>20</v>
      </c>
      <c r="K132" s="65" t="s">
        <v>164</v>
      </c>
      <c r="L132" s="64" t="s">
        <v>20</v>
      </c>
      <c r="M132" s="65" t="n">
        <v>1272</v>
      </c>
      <c r="N132" s="71" t="n">
        <v>1</v>
      </c>
      <c r="O132" s="141" t="n">
        <v>1038582972</v>
      </c>
      <c r="P132" s="67" t="s">
        <v>214</v>
      </c>
      <c r="Q132" s="68"/>
      <c r="R132" s="69"/>
      <c r="S132" s="69"/>
      <c r="T132" s="69"/>
      <c r="U132" s="69"/>
      <c r="V132" s="69"/>
      <c r="W132" s="69"/>
      <c r="X132" s="69"/>
      <c r="Y132" s="69"/>
      <c r="Z132" s="69"/>
    </row>
    <row r="133" s="70" customFormat="true" ht="15" hidden="false" customHeight="false" outlineLevel="0" collapsed="false">
      <c r="A133" s="57" t="n">
        <f aca="false">+A132+1</f>
        <v>4</v>
      </c>
      <c r="B133" s="60"/>
      <c r="C133" s="59"/>
      <c r="D133" s="60"/>
      <c r="E133" s="73"/>
      <c r="F133" s="74"/>
      <c r="G133" s="74"/>
      <c r="H133" s="74"/>
      <c r="I133" s="76"/>
      <c r="J133" s="76"/>
      <c r="K133" s="76"/>
      <c r="L133" s="76"/>
      <c r="M133" s="142"/>
      <c r="N133" s="142"/>
      <c r="O133" s="80"/>
      <c r="P133" s="80"/>
      <c r="Q133" s="68"/>
      <c r="R133" s="69"/>
      <c r="S133" s="69"/>
      <c r="T133" s="69"/>
      <c r="U133" s="69"/>
      <c r="V133" s="69"/>
      <c r="W133" s="69"/>
      <c r="X133" s="69"/>
      <c r="Y133" s="69"/>
      <c r="Z133" s="69"/>
    </row>
    <row r="134" s="70" customFormat="true" ht="15" hidden="false" customHeight="false" outlineLevel="0" collapsed="false">
      <c r="A134" s="57" t="n">
        <f aca="false">+A133+1</f>
        <v>5</v>
      </c>
      <c r="B134" s="60"/>
      <c r="C134" s="57"/>
      <c r="D134" s="60"/>
      <c r="E134" s="73"/>
      <c r="F134" s="74"/>
      <c r="G134" s="74"/>
      <c r="H134" s="74"/>
      <c r="I134" s="76"/>
      <c r="J134" s="76"/>
      <c r="K134" s="76"/>
      <c r="L134" s="76"/>
      <c r="M134" s="142"/>
      <c r="N134" s="142"/>
      <c r="O134" s="80"/>
      <c r="P134" s="80"/>
      <c r="Q134" s="68"/>
      <c r="R134" s="69"/>
      <c r="S134" s="69"/>
      <c r="T134" s="69"/>
      <c r="U134" s="69"/>
      <c r="V134" s="69"/>
      <c r="W134" s="69"/>
      <c r="X134" s="69"/>
      <c r="Y134" s="69"/>
      <c r="Z134" s="69"/>
    </row>
    <row r="135" s="70" customFormat="true" ht="15" hidden="false" customHeight="false" outlineLevel="0" collapsed="false">
      <c r="A135" s="57" t="n">
        <f aca="false">+A134+1</f>
        <v>6</v>
      </c>
      <c r="B135" s="60"/>
      <c r="C135" s="57"/>
      <c r="D135" s="60"/>
      <c r="E135" s="73"/>
      <c r="F135" s="74"/>
      <c r="G135" s="74"/>
      <c r="H135" s="74"/>
      <c r="I135" s="76"/>
      <c r="J135" s="76"/>
      <c r="K135" s="76"/>
      <c r="L135" s="76"/>
      <c r="M135" s="142"/>
      <c r="N135" s="142"/>
      <c r="O135" s="80"/>
      <c r="P135" s="80"/>
      <c r="Q135" s="68"/>
      <c r="R135" s="69"/>
      <c r="S135" s="69"/>
      <c r="T135" s="69"/>
      <c r="U135" s="69"/>
      <c r="V135" s="69"/>
      <c r="W135" s="69"/>
      <c r="X135" s="69"/>
      <c r="Y135" s="69"/>
      <c r="Z135" s="69"/>
    </row>
    <row r="136" s="70" customFormat="true" ht="15" hidden="false" customHeight="false" outlineLevel="0" collapsed="false">
      <c r="A136" s="57" t="n">
        <f aca="false">+A135+1</f>
        <v>7</v>
      </c>
      <c r="B136" s="60"/>
      <c r="C136" s="57"/>
      <c r="D136" s="60"/>
      <c r="E136" s="73"/>
      <c r="F136" s="74"/>
      <c r="G136" s="74"/>
      <c r="H136" s="74"/>
      <c r="I136" s="76"/>
      <c r="J136" s="76"/>
      <c r="K136" s="76"/>
      <c r="L136" s="76"/>
      <c r="M136" s="142"/>
      <c r="N136" s="142"/>
      <c r="O136" s="80"/>
      <c r="P136" s="80"/>
      <c r="Q136" s="68"/>
      <c r="R136" s="69"/>
      <c r="S136" s="69"/>
      <c r="T136" s="69"/>
      <c r="U136" s="69"/>
      <c r="V136" s="69"/>
      <c r="W136" s="69"/>
      <c r="X136" s="69"/>
      <c r="Y136" s="69"/>
      <c r="Z136" s="69"/>
    </row>
    <row r="137" s="70" customFormat="true" ht="15" hidden="false" customHeight="false" outlineLevel="0" collapsed="false">
      <c r="A137" s="57" t="n">
        <f aca="false">+A136+1</f>
        <v>8</v>
      </c>
      <c r="B137" s="60"/>
      <c r="C137" s="57"/>
      <c r="D137" s="60"/>
      <c r="E137" s="73"/>
      <c r="F137" s="74"/>
      <c r="G137" s="74"/>
      <c r="H137" s="74"/>
      <c r="I137" s="76"/>
      <c r="J137" s="76"/>
      <c r="K137" s="76"/>
      <c r="L137" s="76"/>
      <c r="M137" s="142"/>
      <c r="N137" s="142"/>
      <c r="O137" s="80"/>
      <c r="P137" s="80"/>
      <c r="Q137" s="68"/>
      <c r="R137" s="69"/>
      <c r="S137" s="69"/>
      <c r="T137" s="69"/>
      <c r="U137" s="69"/>
      <c r="V137" s="69"/>
      <c r="W137" s="69"/>
      <c r="X137" s="69"/>
      <c r="Y137" s="69"/>
      <c r="Z137" s="69"/>
    </row>
    <row r="138" s="70" customFormat="true" ht="15" hidden="false" customHeight="false" outlineLevel="0" collapsed="false">
      <c r="A138" s="57"/>
      <c r="B138" s="81" t="s">
        <v>28</v>
      </c>
      <c r="C138" s="57"/>
      <c r="D138" s="60"/>
      <c r="E138" s="73"/>
      <c r="F138" s="74"/>
      <c r="G138" s="74"/>
      <c r="H138" s="74"/>
      <c r="I138" s="76"/>
      <c r="J138" s="64"/>
      <c r="K138" s="60" t="s">
        <v>272</v>
      </c>
      <c r="L138" s="60" t="s">
        <v>20</v>
      </c>
      <c r="M138" s="65" t="n">
        <f aca="false">SUM(M130:M137)</f>
        <v>5088</v>
      </c>
      <c r="N138" s="60" t="s">
        <v>273</v>
      </c>
      <c r="O138" s="80"/>
      <c r="P138" s="80"/>
      <c r="Q138" s="68"/>
    </row>
    <row r="139" customFormat="false" ht="15" hidden="false" customHeight="false" outlineLevel="0" collapsed="false">
      <c r="B139" s="87"/>
      <c r="C139" s="87"/>
      <c r="D139" s="87"/>
      <c r="E139" s="88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</row>
    <row r="140" customFormat="false" ht="18.75" hidden="false" customHeight="false" outlineLevel="0" collapsed="false">
      <c r="B140" s="90" t="s">
        <v>167</v>
      </c>
      <c r="C140" s="91" t="str">
        <f aca="false">+K138</f>
        <v>27 MESES</v>
      </c>
      <c r="H140" s="92"/>
      <c r="I140" s="92"/>
      <c r="J140" s="92"/>
      <c r="K140" s="92"/>
      <c r="L140" s="92"/>
      <c r="M140" s="92"/>
      <c r="N140" s="87"/>
      <c r="O140" s="87"/>
      <c r="P140" s="87"/>
    </row>
    <row r="142" customFormat="false" ht="15.75" hidden="false" customHeight="false" outlineLevel="0" collapsed="false"/>
    <row r="143" customFormat="false" ht="37.15" hidden="false" customHeight="true" outlineLevel="0" collapsed="false">
      <c r="B143" s="143" t="s">
        <v>168</v>
      </c>
      <c r="C143" s="144" t="s">
        <v>169</v>
      </c>
      <c r="D143" s="143" t="s">
        <v>27</v>
      </c>
      <c r="E143" s="144" t="s">
        <v>170</v>
      </c>
    </row>
    <row r="144" customFormat="false" ht="41.45" hidden="false" customHeight="true" outlineLevel="0" collapsed="false">
      <c r="B144" s="145" t="s">
        <v>171</v>
      </c>
      <c r="C144" s="146" t="n">
        <v>20</v>
      </c>
      <c r="D144" s="147" t="n">
        <v>0</v>
      </c>
      <c r="E144" s="148" t="n">
        <f aca="false">+D144+D145+D146</f>
        <v>40</v>
      </c>
    </row>
    <row r="145" customFormat="false" ht="15" hidden="false" customHeight="false" outlineLevel="0" collapsed="false">
      <c r="B145" s="145" t="s">
        <v>172</v>
      </c>
      <c r="C145" s="50" t="n">
        <v>30</v>
      </c>
      <c r="D145" s="50" t="n">
        <v>0</v>
      </c>
      <c r="E145" s="148"/>
    </row>
    <row r="146" customFormat="false" ht="15.75" hidden="false" customHeight="false" outlineLevel="0" collapsed="false">
      <c r="B146" s="145" t="s">
        <v>173</v>
      </c>
      <c r="C146" s="149" t="n">
        <v>40</v>
      </c>
      <c r="D146" s="150" t="n">
        <v>40</v>
      </c>
      <c r="E146" s="148"/>
    </row>
    <row r="148" customFormat="false" ht="15.75" hidden="false" customHeight="false" outlineLevel="0" collapsed="false"/>
    <row r="149" customFormat="false" ht="27" hidden="false" customHeight="false" outlineLevel="0" collapsed="false">
      <c r="B149" s="95" t="s">
        <v>174</v>
      </c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</row>
    <row r="151" customFormat="false" ht="76.5" hidden="false" customHeight="true" outlineLevel="0" collapsed="false">
      <c r="B151" s="96" t="s">
        <v>95</v>
      </c>
      <c r="C151" s="96" t="s">
        <v>96</v>
      </c>
      <c r="D151" s="96" t="s">
        <v>97</v>
      </c>
      <c r="E151" s="96" t="s">
        <v>98</v>
      </c>
      <c r="F151" s="96" t="s">
        <v>99</v>
      </c>
      <c r="G151" s="96" t="s">
        <v>100</v>
      </c>
      <c r="H151" s="96" t="s">
        <v>101</v>
      </c>
      <c r="I151" s="96" t="s">
        <v>102</v>
      </c>
      <c r="J151" s="96" t="s">
        <v>103</v>
      </c>
      <c r="K151" s="96"/>
      <c r="L151" s="96"/>
      <c r="M151" s="96" t="s">
        <v>104</v>
      </c>
      <c r="N151" s="110" t="s">
        <v>105</v>
      </c>
      <c r="O151" s="111" t="s">
        <v>106</v>
      </c>
      <c r="P151" s="96" t="s">
        <v>82</v>
      </c>
      <c r="Q151" s="96"/>
    </row>
    <row r="152" customFormat="false" ht="76.5" hidden="false" customHeight="true" outlineLevel="0" collapsed="false">
      <c r="B152" s="151"/>
      <c r="C152" s="151"/>
      <c r="D152" s="151"/>
      <c r="E152" s="151"/>
      <c r="F152" s="151"/>
      <c r="G152" s="151"/>
      <c r="H152" s="151"/>
      <c r="I152" s="151"/>
      <c r="J152" s="50" t="s">
        <v>107</v>
      </c>
      <c r="K152" s="129" t="s">
        <v>108</v>
      </c>
      <c r="L152" s="50" t="s">
        <v>109</v>
      </c>
      <c r="M152" s="151"/>
      <c r="N152" s="151"/>
      <c r="O152" s="151"/>
      <c r="P152" s="152"/>
      <c r="Q152" s="153"/>
    </row>
    <row r="153" customFormat="false" ht="76.5" hidden="false" customHeight="true" outlineLevel="0" collapsed="false">
      <c r="B153" s="124" t="s">
        <v>175</v>
      </c>
      <c r="C153" s="124" t="s">
        <v>176</v>
      </c>
      <c r="D153" s="136" t="s">
        <v>274</v>
      </c>
      <c r="E153" s="188" t="n">
        <v>91232926</v>
      </c>
      <c r="F153" s="136" t="s">
        <v>120</v>
      </c>
      <c r="G153" s="136" t="s">
        <v>114</v>
      </c>
      <c r="H153" s="189" t="n">
        <v>38244</v>
      </c>
      <c r="I153" s="136" t="s">
        <v>20</v>
      </c>
      <c r="J153" s="112"/>
      <c r="K153" s="127"/>
      <c r="L153" s="129"/>
      <c r="M153" s="136" t="s">
        <v>19</v>
      </c>
      <c r="N153" s="136" t="s">
        <v>20</v>
      </c>
      <c r="O153" s="129" t="s">
        <v>20</v>
      </c>
      <c r="P153" s="151"/>
      <c r="Q153" s="151"/>
    </row>
    <row r="154" customFormat="false" ht="101.25" hidden="false" customHeight="true" outlineLevel="0" collapsed="false">
      <c r="B154" s="123" t="s">
        <v>186</v>
      </c>
      <c r="C154" s="124" t="s">
        <v>176</v>
      </c>
      <c r="D154" s="124" t="s">
        <v>275</v>
      </c>
      <c r="E154" s="125" t="n">
        <v>63499729</v>
      </c>
      <c r="F154" s="124" t="s">
        <v>276</v>
      </c>
      <c r="G154" s="124" t="s">
        <v>114</v>
      </c>
      <c r="H154" s="126" t="n">
        <v>33589</v>
      </c>
      <c r="I154" s="136" t="s">
        <v>20</v>
      </c>
      <c r="J154" s="118" t="s">
        <v>277</v>
      </c>
      <c r="K154" s="158" t="s">
        <v>278</v>
      </c>
      <c r="L154" s="129" t="s">
        <v>19</v>
      </c>
      <c r="M154" s="129" t="s">
        <v>19</v>
      </c>
      <c r="N154" s="129" t="s">
        <v>19</v>
      </c>
      <c r="O154" s="129" t="s">
        <v>19</v>
      </c>
      <c r="P154" s="102"/>
      <c r="Q154" s="102"/>
    </row>
    <row r="155" customFormat="false" ht="198.75" hidden="false" customHeight="true" outlineLevel="0" collapsed="false">
      <c r="B155" s="123"/>
      <c r="C155" s="124"/>
      <c r="D155" s="124"/>
      <c r="E155" s="125"/>
      <c r="F155" s="124"/>
      <c r="G155" s="124"/>
      <c r="H155" s="126"/>
      <c r="I155" s="136"/>
      <c r="J155" s="118" t="s">
        <v>279</v>
      </c>
      <c r="K155" s="158" t="s">
        <v>280</v>
      </c>
      <c r="L155" s="129"/>
      <c r="M155" s="129"/>
      <c r="N155" s="129"/>
      <c r="O155" s="129"/>
      <c r="P155" s="102"/>
      <c r="Q155" s="102"/>
    </row>
    <row r="156" customFormat="false" ht="71.25" hidden="false" customHeight="true" outlineLevel="0" collapsed="false">
      <c r="B156" s="102" t="s">
        <v>189</v>
      </c>
      <c r="C156" s="190" t="s">
        <v>190</v>
      </c>
      <c r="D156" s="109" t="s">
        <v>191</v>
      </c>
      <c r="E156" s="130" t="s">
        <v>192</v>
      </c>
      <c r="F156" s="109" t="s">
        <v>193</v>
      </c>
      <c r="G156" s="109" t="s">
        <v>114</v>
      </c>
      <c r="H156" s="117" t="n">
        <v>41180</v>
      </c>
      <c r="I156" s="129" t="s">
        <v>20</v>
      </c>
      <c r="J156" s="118" t="s">
        <v>3</v>
      </c>
      <c r="K156" s="159" t="s">
        <v>194</v>
      </c>
      <c r="L156" s="129" t="s">
        <v>19</v>
      </c>
      <c r="M156" s="129" t="s">
        <v>19</v>
      </c>
      <c r="N156" s="129" t="s">
        <v>19</v>
      </c>
      <c r="O156" s="129" t="s">
        <v>19</v>
      </c>
      <c r="P156" s="102"/>
      <c r="Q156" s="102"/>
    </row>
    <row r="157" customFormat="false" ht="71.25" hidden="false" customHeight="true" outlineLevel="0" collapsed="false">
      <c r="B157" s="102"/>
      <c r="C157" s="190"/>
      <c r="D157" s="190"/>
      <c r="E157" s="130"/>
      <c r="F157" s="109"/>
      <c r="G157" s="109"/>
      <c r="H157" s="117"/>
      <c r="I157" s="129"/>
      <c r="J157" s="118" t="s">
        <v>195</v>
      </c>
      <c r="K157" s="159" t="s">
        <v>196</v>
      </c>
      <c r="L157" s="129"/>
      <c r="M157" s="129"/>
      <c r="N157" s="129"/>
      <c r="O157" s="129"/>
      <c r="P157" s="102"/>
      <c r="Q157" s="102"/>
    </row>
    <row r="158" customFormat="false" ht="71.25" hidden="false" customHeight="true" outlineLevel="0" collapsed="false">
      <c r="B158" s="102"/>
      <c r="C158" s="190"/>
      <c r="D158" s="190"/>
      <c r="E158" s="130"/>
      <c r="F158" s="109"/>
      <c r="G158" s="109"/>
      <c r="H158" s="117"/>
      <c r="I158" s="129"/>
      <c r="J158" s="118" t="s">
        <v>121</v>
      </c>
      <c r="K158" s="159" t="s">
        <v>197</v>
      </c>
      <c r="L158" s="129"/>
      <c r="M158" s="129"/>
      <c r="N158" s="129"/>
      <c r="O158" s="129"/>
      <c r="P158" s="102"/>
      <c r="Q158" s="102"/>
    </row>
    <row r="159" customFormat="false" ht="71.25" hidden="false" customHeight="true" outlineLevel="0" collapsed="false">
      <c r="B159" s="102"/>
      <c r="C159" s="190"/>
      <c r="D159" s="190"/>
      <c r="E159" s="130"/>
      <c r="F159" s="109"/>
      <c r="G159" s="109"/>
      <c r="H159" s="117"/>
      <c r="I159" s="129"/>
      <c r="J159" s="118" t="s">
        <v>198</v>
      </c>
      <c r="K159" s="159" t="s">
        <v>199</v>
      </c>
      <c r="L159" s="129"/>
      <c r="M159" s="129"/>
      <c r="N159" s="129"/>
      <c r="O159" s="129"/>
      <c r="P159" s="102"/>
      <c r="Q159" s="102"/>
    </row>
    <row r="160" customFormat="false" ht="30" hidden="false" customHeight="false" outlineLevel="0" collapsed="false">
      <c r="B160" s="102"/>
      <c r="C160" s="190"/>
      <c r="D160" s="190"/>
      <c r="E160" s="130"/>
      <c r="F160" s="109"/>
      <c r="G160" s="109"/>
      <c r="H160" s="117"/>
      <c r="I160" s="129"/>
      <c r="J160" s="106" t="s">
        <v>200</v>
      </c>
      <c r="K160" s="109" t="s">
        <v>201</v>
      </c>
      <c r="L160" s="129"/>
      <c r="M160" s="129"/>
      <c r="N160" s="129"/>
      <c r="O160" s="129"/>
      <c r="P160" s="106"/>
      <c r="Q160" s="106"/>
    </row>
    <row r="162" customFormat="false" ht="15.75" hidden="false" customHeight="false" outlineLevel="0" collapsed="false"/>
    <row r="163" customFormat="false" ht="54" hidden="false" customHeight="true" outlineLevel="0" collapsed="false">
      <c r="B163" s="160" t="s">
        <v>18</v>
      </c>
      <c r="C163" s="160" t="s">
        <v>168</v>
      </c>
      <c r="D163" s="96" t="s">
        <v>169</v>
      </c>
      <c r="E163" s="160" t="s">
        <v>27</v>
      </c>
      <c r="F163" s="144" t="s">
        <v>202</v>
      </c>
      <c r="G163" s="161"/>
    </row>
    <row r="164" customFormat="false" ht="120.75" hidden="false" customHeight="true" outlineLevel="0" collapsed="false">
      <c r="B164" s="162" t="s">
        <v>203</v>
      </c>
      <c r="C164" s="163" t="s">
        <v>204</v>
      </c>
      <c r="D164" s="102" t="n">
        <v>25</v>
      </c>
      <c r="E164" s="102" t="n">
        <v>0</v>
      </c>
      <c r="F164" s="164" t="n">
        <f aca="false">+E164+E165+E166</f>
        <v>35</v>
      </c>
      <c r="G164" s="165"/>
    </row>
    <row r="165" customFormat="false" ht="76.15" hidden="false" customHeight="true" outlineLevel="0" collapsed="false">
      <c r="B165" s="162"/>
      <c r="C165" s="163" t="s">
        <v>205</v>
      </c>
      <c r="D165" s="109" t="n">
        <v>25</v>
      </c>
      <c r="E165" s="102" t="n">
        <v>25</v>
      </c>
      <c r="F165" s="164"/>
      <c r="G165" s="165"/>
    </row>
    <row r="166" customFormat="false" ht="69" hidden="false" customHeight="true" outlineLevel="0" collapsed="false">
      <c r="B166" s="162"/>
      <c r="C166" s="163" t="s">
        <v>206</v>
      </c>
      <c r="D166" s="102" t="n">
        <v>10</v>
      </c>
      <c r="E166" s="102" t="n">
        <v>10</v>
      </c>
      <c r="F166" s="164"/>
      <c r="G166" s="165"/>
    </row>
    <row r="167" customFormat="false" ht="15" hidden="false" customHeight="false" outlineLevel="0" collapsed="false">
      <c r="C167" s="41"/>
    </row>
    <row r="170" customFormat="false" ht="15" hidden="false" customHeight="false" outlineLevel="0" collapsed="false">
      <c r="B170" s="40" t="s">
        <v>207</v>
      </c>
    </row>
    <row r="173" customFormat="false" ht="15" hidden="false" customHeight="false" outlineLevel="0" collapsed="false">
      <c r="B173" s="42" t="s">
        <v>18</v>
      </c>
      <c r="C173" s="42" t="s">
        <v>26</v>
      </c>
      <c r="D173" s="160" t="s">
        <v>27</v>
      </c>
      <c r="E173" s="160" t="s">
        <v>28</v>
      </c>
    </row>
    <row r="174" customFormat="false" ht="28.5" hidden="false" customHeight="false" outlineLevel="0" collapsed="false">
      <c r="B174" s="166" t="s">
        <v>208</v>
      </c>
      <c r="C174" s="167" t="n">
        <v>40</v>
      </c>
      <c r="D174" s="102" t="n">
        <v>40</v>
      </c>
      <c r="E174" s="102" t="n">
        <f aca="false">+D174+D175</f>
        <v>75</v>
      </c>
    </row>
    <row r="175" customFormat="false" ht="42.75" hidden="false" customHeight="false" outlineLevel="0" collapsed="false">
      <c r="B175" s="166" t="s">
        <v>209</v>
      </c>
      <c r="C175" s="167" t="n">
        <v>60</v>
      </c>
      <c r="D175" s="102" t="n">
        <f aca="false">+F164</f>
        <v>35</v>
      </c>
      <c r="E175" s="102"/>
    </row>
  </sheetData>
  <sheetProtection sheet="true" password="df7f"/>
  <mergeCells count="156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0:N80"/>
    <mergeCell ref="J85:L85"/>
    <mergeCell ref="P85:Q85"/>
    <mergeCell ref="P86:Q86"/>
    <mergeCell ref="B87:B88"/>
    <mergeCell ref="C87:C88"/>
    <mergeCell ref="D87:D88"/>
    <mergeCell ref="E87:E88"/>
    <mergeCell ref="F87:F88"/>
    <mergeCell ref="G87:G88"/>
    <mergeCell ref="H87:H88"/>
    <mergeCell ref="I87:I88"/>
    <mergeCell ref="M87:M88"/>
    <mergeCell ref="N87:N88"/>
    <mergeCell ref="O87:O88"/>
    <mergeCell ref="P87:Q87"/>
    <mergeCell ref="B89:B91"/>
    <mergeCell ref="C89:C91"/>
    <mergeCell ref="D89:D91"/>
    <mergeCell ref="E89:E91"/>
    <mergeCell ref="F89:F91"/>
    <mergeCell ref="G89:G91"/>
    <mergeCell ref="H89:H91"/>
    <mergeCell ref="I89:I91"/>
    <mergeCell ref="K89:K91"/>
    <mergeCell ref="L89:L91"/>
    <mergeCell ref="M89:M91"/>
    <mergeCell ref="N89:N91"/>
    <mergeCell ref="O89:O91"/>
    <mergeCell ref="P89:Q91"/>
    <mergeCell ref="P92:Q92"/>
    <mergeCell ref="B93:B98"/>
    <mergeCell ref="C93:C98"/>
    <mergeCell ref="D93:D98"/>
    <mergeCell ref="E93:E98"/>
    <mergeCell ref="F93:F98"/>
    <mergeCell ref="G93:G98"/>
    <mergeCell ref="H93:H98"/>
    <mergeCell ref="I93:I98"/>
    <mergeCell ref="L93:L98"/>
    <mergeCell ref="M93:M98"/>
    <mergeCell ref="N93:N98"/>
    <mergeCell ref="O93:O98"/>
    <mergeCell ref="B99:B103"/>
    <mergeCell ref="C99:C103"/>
    <mergeCell ref="D99:D103"/>
    <mergeCell ref="E99:E103"/>
    <mergeCell ref="F99:F103"/>
    <mergeCell ref="G99:G103"/>
    <mergeCell ref="H99:H103"/>
    <mergeCell ref="I99:I103"/>
    <mergeCell ref="L99:L103"/>
    <mergeCell ref="M99:M103"/>
    <mergeCell ref="N99:N103"/>
    <mergeCell ref="O99:O103"/>
    <mergeCell ref="P99:Q99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L104:L106"/>
    <mergeCell ref="M104:M106"/>
    <mergeCell ref="N104:N106"/>
    <mergeCell ref="O104:O106"/>
    <mergeCell ref="B107:B110"/>
    <mergeCell ref="C107:C110"/>
    <mergeCell ref="D107:D110"/>
    <mergeCell ref="E107:E110"/>
    <mergeCell ref="F107:F110"/>
    <mergeCell ref="G107:G110"/>
    <mergeCell ref="H107:H110"/>
    <mergeCell ref="I107:I110"/>
    <mergeCell ref="L107:L110"/>
    <mergeCell ref="M107:M110"/>
    <mergeCell ref="N107:N110"/>
    <mergeCell ref="O107:O110"/>
    <mergeCell ref="B111:B114"/>
    <mergeCell ref="C111:C114"/>
    <mergeCell ref="D111:D114"/>
    <mergeCell ref="E111:E114"/>
    <mergeCell ref="F111:F114"/>
    <mergeCell ref="G111:G114"/>
    <mergeCell ref="H111:H114"/>
    <mergeCell ref="I111:I114"/>
    <mergeCell ref="L111:L114"/>
    <mergeCell ref="M111:M114"/>
    <mergeCell ref="N111:N114"/>
    <mergeCell ref="O111:O114"/>
    <mergeCell ref="P111:Q114"/>
    <mergeCell ref="B116:N116"/>
    <mergeCell ref="D119:E119"/>
    <mergeCell ref="D120:E120"/>
    <mergeCell ref="B123:P123"/>
    <mergeCell ref="B126:N126"/>
    <mergeCell ref="E144:E146"/>
    <mergeCell ref="B149:N149"/>
    <mergeCell ref="J151:L151"/>
    <mergeCell ref="P151:Q151"/>
    <mergeCell ref="P153:Q153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L154:L155"/>
    <mergeCell ref="M154:M155"/>
    <mergeCell ref="N154:N155"/>
    <mergeCell ref="O154:O155"/>
    <mergeCell ref="B156:B160"/>
    <mergeCell ref="C156:C160"/>
    <mergeCell ref="D156:D160"/>
    <mergeCell ref="E156:E160"/>
    <mergeCell ref="F156:F160"/>
    <mergeCell ref="G156:G160"/>
    <mergeCell ref="H156:H160"/>
    <mergeCell ref="I156:I160"/>
    <mergeCell ref="L156:L160"/>
    <mergeCell ref="M156:M160"/>
    <mergeCell ref="N156:N160"/>
    <mergeCell ref="O156:O160"/>
    <mergeCell ref="B164:B166"/>
    <mergeCell ref="F164:F166"/>
    <mergeCell ref="E174:E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8T22:14:52Z</dcterms:modified>
  <cp:revision>0</cp:revision>
  <dc:subject/>
  <dc:title/>
</cp:coreProperties>
</file>