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0" activeTab="10"/>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SAN VICENTE DE PAUL GRUP 10" sheetId="10" state="hidden" r:id="rId11"/>
    <sheet name="CRECER CON EXITO GRUP19"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299">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i>
    <t xml:space="preserve">FUNDACION CRECER CON ÉXITO</t>
  </si>
  <si>
    <t xml:space="preserve">X</t>
  </si>
  <si>
    <t xml:space="preserve">COLEGIO GOTITA DE AMOR</t>
  </si>
  <si>
    <t xml:space="preserve">04 - 2012</t>
  </si>
  <si>
    <t xml:space="preserve">SE SUBSANO  EL FORMATO 6. EXPERIENCIA MINIMA HABILITANTE </t>
  </si>
  <si>
    <t xml:space="preserve">03 - 2010</t>
  </si>
  <si>
    <t xml:space="preserve">02 - 2011</t>
  </si>
  <si>
    <t xml:space="preserve">COLEGIO PSICOPEDAGOGICO SANTA ISABELL</t>
  </si>
  <si>
    <t xml:space="preserve">04- 2009</t>
  </si>
  <si>
    <t xml:space="preserve">NO SE ACREDITAN LOS CUPOS TODA VEZ QUE EN LOS PLIEGOS DE CONDICIONES EN EL CAPITULO III, NUMERAL 3,19.  PARA EFECTOS DE ESTE PROCESO SE TENDRÁ EN CUENTA: EXPERIENCIA EN ATENCION A LA PRIMERA INFANCIA  COMO AQUELLA RELACIONADA CON SERVICIOS QUE INCLUYAN EN SU DESARROLLO EL COMPONENTE DE EDUCACIÓN INICIAL Y/O SERVICIOS EDUCATIVOS EN EL NIVEL DE PREESCOLAR. </t>
  </si>
  <si>
    <t xml:space="preserve">01- 2009</t>
  </si>
  <si>
    <t xml:space="preserve">02-2012</t>
  </si>
  <si>
    <t xml:space="preserve">01-2013</t>
  </si>
  <si>
    <t xml:space="preserve">NO SE CUMPLE CON LA EXPERIENCIA EN CUPOS TODA VEZ QUE EL PLIEGO DE CONDICIONES EN EL NUMERAL 3.19  SOLICITA LO SIGUIENTE: LA ENTIDAD DEBERÁ DEMOSTRAR CON LAS CERTIFICACIONES  ACREDITADAS HABER ATENDIDO SIMULTANEAMENTE MINIMO EL 80% DE CUPOS DEL GRUPO A LOS CUALES SE VA A PRESENTAR INDEPENDIENTEMENTE DE LA FECHA DE INICIO Y FECHA DE TERMINACIÓN. Y LO PRESENTADO POR EL PROPONENTE  NO SE AJUSTA A LO SOLICITADO.</t>
  </si>
  <si>
    <t xml:space="preserve">MODALIDAD FAMILIAR</t>
  </si>
  <si>
    <t xml:space="preserve">1/300</t>
  </si>
  <si>
    <t xml:space="preserve">LUIS ENRIQUE GUTIERREZ</t>
  </si>
  <si>
    <t xml:space="preserve">SOCIOLOGO</t>
  </si>
  <si>
    <t xml:space="preserve">UNIVERSIDAD COOPERATIVA DE COLOMBIA</t>
  </si>
  <si>
    <t xml:space="preserve">NA</t>
  </si>
  <si>
    <t xml:space="preserve">COLEGIO MARIA AUXILIADORA</t>
  </si>
  <si>
    <t xml:space="preserve">AGOSOTO DE 2008 A DICIEMBRE DE 2012</t>
  </si>
  <si>
    <t xml:space="preserve">VIGILANCIA NUTRICIONAL Y PROYECTO DE ATENCION INTEGRAL A LA PRIMERA INFANCIA </t>
  </si>
  <si>
    <t xml:space="preserve">SE SUBSANO EL CERTIFICADO DE EXPERIENCI MEDIANTE FOLIO 13.</t>
  </si>
  <si>
    <t xml:space="preserve">ROSA ELENA JIMENEZ MAYORGA</t>
  </si>
  <si>
    <t xml:space="preserve">LICENCIATURA BASICA EN HUMANIDADES Y LENGUA CASTELLANA</t>
  </si>
  <si>
    <t xml:space="preserve">UNIVERSIDAD SANTO TOMAS</t>
  </si>
  <si>
    <t xml:space="preserve">COELGIO MARIA AUXILIADORA </t>
  </si>
  <si>
    <t xml:space="preserve">2008 AL 2012</t>
  </si>
  <si>
    <t xml:space="preserve">COORDINADORA PEDAGOGICA</t>
  </si>
  <si>
    <t xml:space="preserve">MAGALY PATRICIA TARAZONA RIVERA</t>
  </si>
  <si>
    <t xml:space="preserve">PROFESIONALIZACION INGENIERIA DE SISTEMAS CON ENFASIS EN TELECOMUNICAICONES</t>
  </si>
  <si>
    <t xml:space="preserve">FUNDACION CRECER CON ÉXITO </t>
  </si>
  <si>
    <t xml:space="preserve">DEL AÑO 2009-2011</t>
  </si>
  <si>
    <t xml:space="preserve">COORDINADORA</t>
  </si>
  <si>
    <t xml:space="preserve">SE SUBSANO LOS SOPORTES DE ESTUDIOS Y EXPERIENCIA LABORAL. </t>
  </si>
  <si>
    <t xml:space="preserve">LUZ MERLYN HERNNADEZ JAIMES</t>
  </si>
  <si>
    <t xml:space="preserve">UNAD </t>
  </si>
  <si>
    <t xml:space="preserve">2011 - 2012</t>
  </si>
  <si>
    <t xml:space="preserve">PISCOLOGA</t>
  </si>
  <si>
    <t xml:space="preserve">CARMEN ALICIA MONTAÑEZ DURAN</t>
  </si>
  <si>
    <t xml:space="preserve">UNIVERSIDAD DEL NORTE</t>
  </si>
  <si>
    <t xml:space="preserve">2009 - 2010</t>
  </si>
  <si>
    <t xml:space="preserve">PROFESIONAL DE APOYO EN NUTRICION </t>
  </si>
  <si>
    <t xml:space="preserve">LINA PAOLA CALA MARTINEZ</t>
  </si>
  <si>
    <t xml:space="preserve">NUTRICIONISTA</t>
  </si>
  <si>
    <t xml:space="preserve">2009  - 2010</t>
  </si>
  <si>
    <t xml:space="preserve">ESTOS DOS PERFILES NO SERAN TENIDOS EN CUENTA PARA LA HABILITACION DE PROPONENTE. EL PLIEGO DE CONDICIONES  ESTABLECE QUE LOS PROFESIONALES EN NUTRICION  SON REQUERIDOS EN EL MOMENTO DE LA EJECUCION DE CONTRATO.</t>
  </si>
  <si>
    <t xml:space="preserve">SANDRA PATRICIA BECERRA ISAZA</t>
  </si>
  <si>
    <t xml:space="preserve">INGENIERA DE ALIMENTOS</t>
  </si>
  <si>
    <t xml:space="preserve">UDES</t>
  </si>
  <si>
    <t xml:space="preserve">MACROALIMENTOS </t>
  </si>
  <si>
    <t xml:space="preserve">15/04/2011 - 30/10/2011</t>
  </si>
  <si>
    <t xml:space="preserve">FACILITADORA DE LA CALIDAD</t>
  </si>
  <si>
    <t xml:space="preserve">CONSORCIO  C&amp;G </t>
  </si>
  <si>
    <t xml:space="preserve">01/08/2013-08/11/2013</t>
  </si>
  <si>
    <t xml:space="preserve">PROFESIONAL DE VERIFICACION DE ESTANDARES </t>
  </si>
  <si>
    <t xml:space="preserve">PROFESIONAL DE APOYO PSICOSOCIAL </t>
  </si>
  <si>
    <t xml:space="preserve">ANGIE CATHERINE AYALA GUEVARA </t>
  </si>
  <si>
    <t xml:space="preserve">CURSANDO PROGRAMA DE PSICOLOGA</t>
  </si>
  <si>
    <t xml:space="preserve">2012 Y 2013 </t>
  </si>
  <si>
    <t xml:space="preserve">Psicologa Auxiliar </t>
  </si>
  <si>
    <t xml:space="preserve">PRESENTARON SUBSANACION A LO REQUERIDO EN CUENTO AL NUMERO DEL EQUIPO PSICOSOCIAL SIN EMBARGO NO SE ANEXAN EL CERTIFICADO DE LA UNIVERSIDAD COOPERATIVA DE COLOMBIA DONDE CONSTE QUE SE ENCUENTRA CURSANDO 8 SEMESTRE DE PSICOLOGIA TAL COMO LO MENCIONA EN LA HOJA DE VIDA FOLIO 52. ASI MISMO  DE ACUERDO AL PLIEGO DE CONDICIONES   SE CONVALIDADO AL ESTUDIANTE EN PRACTICAS  CON EL SOPORTE RESPECTIVO. </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0"/>
    <numFmt numFmtId="182" formatCode="\$#,##0.00"/>
  </numFmts>
  <fonts count="36">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
      <sz val="10"/>
      <name val="Calibri"/>
      <family val="2"/>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00FF00"/>
        <bgColor rgb="FF33CCCC"/>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72" fontId="17" fillId="7" borderId="2"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true">
      <alignment horizontal="center" vertical="center" textRotation="0" wrapText="true" indent="0" shrinkToFit="false"/>
      <protection locked="false" hidden="false"/>
    </xf>
    <xf numFmtId="180" fontId="21" fillId="0" borderId="2" xfId="0" applyFont="true" applyBorder="true" applyAlignment="true" applyProtection="true">
      <alignment horizontal="center" vertical="center" textRotation="0" wrapText="true" indent="0" shrinkToFit="false"/>
      <protection locked="false" hidden="false"/>
    </xf>
    <xf numFmtId="181" fontId="21" fillId="0" borderId="2" xfId="15" applyFont="true" applyBorder="true" applyAlignment="true" applyProtection="true">
      <alignment horizontal="right"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74" fontId="17" fillId="9" borderId="2" xfId="0" applyFont="true" applyBorder="true" applyAlignment="true" applyProtection="false">
      <alignment horizontal="center" vertical="center" textRotation="0" wrapText="true" indent="0" shrinkToFit="false"/>
      <protection locked="true" hidden="false"/>
    </xf>
    <xf numFmtId="176" fontId="17" fillId="9" borderId="2" xfId="0" applyFont="true" applyBorder="true" applyAlignment="true" applyProtection="true">
      <alignment horizontal="center" vertical="center" textRotation="0" wrapText="true" indent="0" shrinkToFit="false"/>
      <protection locked="false" hidden="false"/>
    </xf>
    <xf numFmtId="164" fontId="17" fillId="9" borderId="2" xfId="0" applyFont="true" applyBorder="true" applyAlignment="true" applyProtection="true">
      <alignment horizontal="center" vertical="center" textRotation="0" wrapText="true" indent="0" shrinkToFit="false"/>
      <protection locked="false" hidden="false"/>
    </xf>
    <xf numFmtId="176" fontId="21" fillId="9" borderId="2" xfId="0" applyFont="true" applyBorder="true" applyAlignment="true" applyProtection="true">
      <alignment horizontal="center" vertical="center" textRotation="0" wrapText="true" indent="0" shrinkToFit="false"/>
      <protection locked="false" hidden="false"/>
    </xf>
    <xf numFmtId="164" fontId="21" fillId="9" borderId="2" xfId="0" applyFont="true" applyBorder="true" applyAlignment="true" applyProtection="true">
      <alignment horizontal="center" vertical="center" textRotation="0" wrapText="true" indent="0" shrinkToFit="false"/>
      <protection locked="false" hidden="false"/>
    </xf>
    <xf numFmtId="168" fontId="21" fillId="9" borderId="2" xfId="0" applyFont="true" applyBorder="true" applyAlignment="true" applyProtection="true">
      <alignment horizontal="center" vertical="center" textRotation="0" wrapText="true" indent="0" shrinkToFit="false"/>
      <protection locked="false" hidden="false"/>
    </xf>
    <xf numFmtId="167" fontId="21" fillId="9" borderId="2" xfId="0" applyFont="true" applyBorder="true" applyAlignment="true" applyProtection="true">
      <alignment horizontal="center" vertical="center" textRotation="0" wrapText="true" indent="0" shrinkToFit="false"/>
      <protection locked="false" hidden="false"/>
    </xf>
    <xf numFmtId="164" fontId="21" fillId="9" borderId="2" xfId="0" applyFont="true" applyBorder="true" applyAlignment="true" applyProtection="true">
      <alignment horizontal="center" vertical="center" textRotation="0" wrapText="true" indent="0" shrinkToFit="false"/>
      <protection locked="false" hidden="false"/>
    </xf>
    <xf numFmtId="175" fontId="21" fillId="9" borderId="2" xfId="0" applyFont="true" applyBorder="true" applyAlignment="true" applyProtection="true">
      <alignment horizontal="center" vertical="center" textRotation="0" wrapText="true" indent="0" shrinkToFit="false"/>
      <protection locked="false" hidden="false"/>
    </xf>
    <xf numFmtId="178" fontId="21" fillId="9" borderId="2" xfId="15" applyFont="true" applyBorder="true" applyAlignment="true" applyProtection="true">
      <alignment horizontal="right" vertical="center" textRotation="0" wrapText="true" indent="0" shrinkToFit="false"/>
      <protection locked="true" hidden="false"/>
    </xf>
    <xf numFmtId="164" fontId="21" fillId="9" borderId="2" xfId="15" applyFont="true" applyBorder="true" applyAlignment="true" applyProtection="true">
      <alignment horizontal="center" vertical="center" textRotation="0" wrapText="true" indent="0" shrinkToFit="false"/>
      <protection locked="true" hidden="false"/>
    </xf>
    <xf numFmtId="164" fontId="17" fillId="9" borderId="2" xfId="0" applyFont="true" applyBorder="true" applyAlignment="true" applyProtection="false">
      <alignment horizontal="left" vertical="center" textRotation="0" wrapText="true" indent="0" shrinkToFit="false"/>
      <protection locked="true" hidden="false"/>
    </xf>
    <xf numFmtId="164" fontId="17" fillId="9" borderId="0" xfId="0" applyFont="true" applyBorder="true" applyAlignment="true" applyProtection="false">
      <alignment horizontal="left" vertical="center" textRotation="0" wrapText="true" indent="0" shrinkToFit="false"/>
      <protection locked="true" hidden="false"/>
    </xf>
    <xf numFmtId="164" fontId="17" fillId="9" borderId="0" xfId="0" applyFont="true" applyBorder="false" applyAlignment="true" applyProtection="false">
      <alignment horizontal="left" vertical="center" textRotation="0" wrapText="true" indent="0" shrinkToFit="false"/>
      <protection locked="true" hidden="false"/>
    </xf>
    <xf numFmtId="180" fontId="21" fillId="9" borderId="2" xfId="0" applyFont="true" applyBorder="true" applyAlignment="true" applyProtection="true">
      <alignment horizontal="center" vertical="center" textRotation="0" wrapText="true" indent="0" shrinkToFit="false"/>
      <protection locked="false" hidden="false"/>
    </xf>
    <xf numFmtId="182" fontId="21" fillId="9" borderId="2" xfId="15" applyFont="true" applyBorder="true" applyAlignment="true" applyProtection="true">
      <alignment horizontal="right" vertical="center" textRotation="0" wrapText="true" indent="0" shrinkToFit="false"/>
      <protection locked="true" hidden="false"/>
    </xf>
    <xf numFmtId="164" fontId="21" fillId="9" borderId="2" xfId="0" applyFont="true" applyBorder="true" applyAlignment="true" applyProtection="false">
      <alignment horizontal="center" vertical="center" textRotation="0" wrapText="true" indent="0" shrinkToFit="false"/>
      <protection locked="true" hidden="false"/>
    </xf>
    <xf numFmtId="168" fontId="21" fillId="9" borderId="2" xfId="0" applyFont="true" applyBorder="true" applyAlignment="true" applyProtection="false">
      <alignment horizontal="center" vertical="center" textRotation="0" wrapText="true" indent="0" shrinkToFit="false"/>
      <protection locked="true" hidden="false"/>
    </xf>
    <xf numFmtId="180" fontId="35" fillId="9" borderId="2"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left" vertical="center" textRotation="0" wrapText="true" indent="0" shrinkToFit="false"/>
      <protection locked="true" hidden="false"/>
    </xf>
    <xf numFmtId="181" fontId="21" fillId="9" borderId="2" xfId="0" applyFont="true" applyBorder="true" applyAlignment="true" applyProtection="false">
      <alignment horizontal="right" vertical="center" textRotation="0" wrapText="true" indent="0" shrinkToFit="false"/>
      <protection locked="true" hidden="false"/>
    </xf>
    <xf numFmtId="164" fontId="21" fillId="9" borderId="2" xfId="0" applyFont="true" applyBorder="true" applyAlignment="true" applyProtection="false">
      <alignment horizontal="center" vertical="center" textRotation="0" wrapText="true" indent="0" shrinkToFit="false"/>
      <protection locked="true" hidden="false"/>
    </xf>
    <xf numFmtId="177" fontId="21" fillId="9" borderId="2" xfId="0" applyFont="true" applyBorder="true" applyAlignment="true" applyProtection="true">
      <alignment horizontal="center" vertical="center" textRotation="0" wrapText="true" indent="0" shrinkToFit="false"/>
      <protection locked="false" hidden="false"/>
    </xf>
    <xf numFmtId="180" fontId="22" fillId="0" borderId="2" xfId="0" applyFont="true" applyBorder="true" applyAlignment="true" applyProtection="true">
      <alignment horizontal="center" vertical="center" textRotation="0" wrapText="true" indent="0" shrinkToFit="false"/>
      <protection locked="fals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2" xfId="0" applyFont="true" applyBorder="true" applyAlignment="true" applyProtection="false">
      <alignment horizontal="center" vertical="center" textRotation="0" wrapText="true" indent="0" shrinkToFit="false"/>
      <protection locked="true" hidden="false"/>
    </xf>
    <xf numFmtId="164" fontId="0" fillId="9" borderId="2" xfId="0" applyFont="false" applyBorder="true" applyAlignment="true" applyProtection="false">
      <alignment horizontal="center" vertical="center" textRotation="0" wrapText="false" indent="0" shrinkToFit="false"/>
      <protection locked="true" hidden="false"/>
    </xf>
    <xf numFmtId="168" fontId="0" fillId="9" borderId="2"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76</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177</v>
      </c>
      <c r="C49" s="80"/>
      <c r="D49" s="79"/>
      <c r="E49" s="81"/>
      <c r="F49" s="82"/>
      <c r="G49" s="83"/>
      <c r="H49" s="84"/>
      <c r="I49" s="85"/>
      <c r="J49" s="85"/>
      <c r="K49" s="85"/>
      <c r="L49" s="85"/>
      <c r="M49" s="86"/>
      <c r="N49" s="86" t="n">
        <f aca="false">+M49*G49</f>
        <v>0</v>
      </c>
      <c r="O49" s="87"/>
      <c r="P49" s="87"/>
      <c r="Q49" s="88" t="s">
        <v>178</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179</v>
      </c>
      <c r="C69" s="108" t="s">
        <v>180</v>
      </c>
      <c r="D69" s="109" t="s">
        <v>174</v>
      </c>
      <c r="E69" s="109" t="n">
        <v>156</v>
      </c>
      <c r="F69" s="110" t="s">
        <v>47</v>
      </c>
      <c r="G69" s="110"/>
      <c r="H69" s="110"/>
      <c r="I69" s="111"/>
      <c r="J69" s="111" t="s">
        <v>47</v>
      </c>
      <c r="K69" s="67" t="s">
        <v>47</v>
      </c>
      <c r="L69" s="67" t="s">
        <v>47</v>
      </c>
      <c r="M69" s="67" t="s">
        <v>47</v>
      </c>
      <c r="N69" s="67" t="s">
        <v>47</v>
      </c>
      <c r="O69" s="177" t="s">
        <v>181</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78" t="s">
        <v>182</v>
      </c>
      <c r="D87" s="114" t="s">
        <v>183</v>
      </c>
      <c r="E87" s="108" t="n">
        <v>63543090</v>
      </c>
      <c r="F87" s="108" t="s">
        <v>184</v>
      </c>
      <c r="G87" s="114" t="s">
        <v>185</v>
      </c>
      <c r="H87" s="179" t="n">
        <v>39532</v>
      </c>
      <c r="I87" s="109" t="s">
        <v>47</v>
      </c>
      <c r="J87" s="17"/>
      <c r="K87" s="115"/>
      <c r="L87" s="111"/>
      <c r="M87" s="71" t="s">
        <v>47</v>
      </c>
      <c r="N87" s="71"/>
      <c r="O87" s="71" t="s">
        <v>47</v>
      </c>
      <c r="P87" s="177" t="s">
        <v>186</v>
      </c>
      <c r="Q87" s="177"/>
    </row>
    <row r="88" customFormat="false" ht="33.6" hidden="false" customHeight="true" outlineLevel="0" collapsed="false">
      <c r="B88" s="114" t="s">
        <v>119</v>
      </c>
      <c r="C88" s="178" t="s">
        <v>182</v>
      </c>
      <c r="D88" s="114" t="s">
        <v>187</v>
      </c>
      <c r="E88" s="114" t="n">
        <v>52558169</v>
      </c>
      <c r="F88" s="114" t="s">
        <v>188</v>
      </c>
      <c r="G88" s="114" t="s">
        <v>189</v>
      </c>
      <c r="H88" s="180" t="n">
        <v>37133</v>
      </c>
      <c r="I88" s="115"/>
      <c r="J88" s="114"/>
      <c r="K88" s="115"/>
      <c r="L88" s="115"/>
      <c r="M88" s="71" t="s">
        <v>47</v>
      </c>
      <c r="N88" s="131"/>
      <c r="O88" s="71" t="s">
        <v>47</v>
      </c>
      <c r="P88" s="177" t="s">
        <v>186</v>
      </c>
      <c r="Q88" s="177"/>
    </row>
    <row r="89" customFormat="false" ht="63.75" hidden="false" customHeight="true" outlineLevel="0" collapsed="false">
      <c r="B89" s="114" t="s">
        <v>190</v>
      </c>
      <c r="C89" s="178" t="s">
        <v>182</v>
      </c>
      <c r="D89" s="114" t="s">
        <v>191</v>
      </c>
      <c r="E89" s="114" t="n">
        <v>37619447</v>
      </c>
      <c r="F89" s="114" t="s">
        <v>192</v>
      </c>
      <c r="G89" s="114" t="s">
        <v>193</v>
      </c>
      <c r="H89" s="180" t="n">
        <v>41969</v>
      </c>
      <c r="I89" s="115"/>
      <c r="J89" s="114"/>
      <c r="K89" s="115"/>
      <c r="L89" s="115"/>
      <c r="M89" s="71" t="s">
        <v>47</v>
      </c>
      <c r="N89" s="131"/>
      <c r="O89" s="71" t="s">
        <v>47</v>
      </c>
      <c r="P89" s="177" t="s">
        <v>194</v>
      </c>
      <c r="Q89" s="177"/>
    </row>
    <row r="90" customFormat="false" ht="33.6" hidden="false" customHeight="true" outlineLevel="0" collapsed="false">
      <c r="B90" s="114" t="s">
        <v>195</v>
      </c>
      <c r="C90" s="178" t="s">
        <v>182</v>
      </c>
      <c r="D90" s="114" t="s">
        <v>196</v>
      </c>
      <c r="E90" s="114" t="n">
        <v>63504845</v>
      </c>
      <c r="F90" s="114" t="s">
        <v>197</v>
      </c>
      <c r="G90" s="114" t="s">
        <v>198</v>
      </c>
      <c r="H90" s="180" t="n">
        <v>41621</v>
      </c>
      <c r="I90" s="115"/>
      <c r="J90" s="114"/>
      <c r="K90" s="115"/>
      <c r="L90" s="115"/>
      <c r="M90" s="71" t="s">
        <v>47</v>
      </c>
      <c r="N90" s="131"/>
      <c r="O90" s="71" t="s">
        <v>47</v>
      </c>
      <c r="P90" s="177" t="s">
        <v>186</v>
      </c>
      <c r="Q90" s="177"/>
    </row>
    <row r="91" customFormat="false" ht="53.25" hidden="false" customHeight="true" outlineLevel="0" collapsed="false">
      <c r="B91" s="114" t="s">
        <v>199</v>
      </c>
      <c r="C91" s="181" t="s">
        <v>200</v>
      </c>
      <c r="D91" s="114" t="s">
        <v>201</v>
      </c>
      <c r="E91" s="114" t="n">
        <v>49666334</v>
      </c>
      <c r="F91" s="114" t="s">
        <v>202</v>
      </c>
      <c r="G91" s="114" t="s">
        <v>203</v>
      </c>
      <c r="H91" s="182" t="n">
        <v>2010</v>
      </c>
      <c r="I91" s="115"/>
      <c r="J91" s="114"/>
      <c r="K91" s="115"/>
      <c r="L91" s="115"/>
      <c r="M91" s="71" t="s">
        <v>47</v>
      </c>
      <c r="N91" s="131"/>
      <c r="O91" s="71" t="s">
        <v>47</v>
      </c>
      <c r="P91" s="177" t="s">
        <v>186</v>
      </c>
      <c r="Q91" s="177"/>
    </row>
    <row r="92" customFormat="false" ht="58.5" hidden="false" customHeight="true" outlineLevel="0" collapsed="false">
      <c r="B92" s="114" t="s">
        <v>199</v>
      </c>
      <c r="C92" s="181" t="s">
        <v>200</v>
      </c>
      <c r="D92" s="114" t="s">
        <v>204</v>
      </c>
      <c r="E92" s="114" t="n">
        <v>37723217</v>
      </c>
      <c r="F92" s="114" t="s">
        <v>202</v>
      </c>
      <c r="G92" s="114"/>
      <c r="H92" s="180"/>
      <c r="I92" s="115"/>
      <c r="J92" s="114"/>
      <c r="K92" s="115"/>
      <c r="L92" s="115"/>
      <c r="M92" s="71" t="s">
        <v>47</v>
      </c>
      <c r="N92" s="131"/>
      <c r="O92" s="71" t="s">
        <v>47</v>
      </c>
      <c r="P92" s="177" t="s">
        <v>205</v>
      </c>
      <c r="Q92" s="177"/>
    </row>
    <row r="93" customFormat="false" ht="60.75" hidden="false" customHeight="true" outlineLevel="0" collapsed="false">
      <c r="B93" s="114" t="s">
        <v>199</v>
      </c>
      <c r="C93" s="181" t="s">
        <v>200</v>
      </c>
      <c r="D93" s="114" t="s">
        <v>206</v>
      </c>
      <c r="E93" s="114" t="n">
        <v>1098605189</v>
      </c>
      <c r="F93" s="114" t="s">
        <v>202</v>
      </c>
      <c r="G93" s="114" t="s">
        <v>207</v>
      </c>
      <c r="H93" s="180" t="s">
        <v>208</v>
      </c>
      <c r="I93" s="115"/>
      <c r="J93" s="114"/>
      <c r="K93" s="115"/>
      <c r="L93" s="115"/>
      <c r="M93" s="71" t="s">
        <v>47</v>
      </c>
      <c r="N93" s="131"/>
      <c r="O93" s="71" t="s">
        <v>47</v>
      </c>
      <c r="P93" s="177" t="s">
        <v>186</v>
      </c>
      <c r="Q93" s="177"/>
    </row>
    <row r="94" customFormat="false" ht="33.6" hidden="false" customHeight="true" outlineLevel="0" collapsed="false">
      <c r="B94" s="114" t="s">
        <v>199</v>
      </c>
      <c r="C94" s="181" t="s">
        <v>200</v>
      </c>
      <c r="D94" s="114" t="s">
        <v>209</v>
      </c>
      <c r="E94" s="114" t="n">
        <v>63304089</v>
      </c>
      <c r="F94" s="114"/>
      <c r="G94" s="114"/>
      <c r="H94" s="180"/>
      <c r="I94" s="115"/>
      <c r="J94" s="114"/>
      <c r="K94" s="115"/>
      <c r="L94" s="115"/>
      <c r="M94" s="71" t="s">
        <v>47</v>
      </c>
      <c r="N94" s="131"/>
      <c r="O94" s="71" t="s">
        <v>47</v>
      </c>
      <c r="P94" s="177" t="s">
        <v>186</v>
      </c>
      <c r="Q94" s="177"/>
    </row>
    <row r="95" customFormat="false" ht="33.6" hidden="false" customHeight="true" outlineLevel="0" collapsed="false">
      <c r="B95" s="114" t="s">
        <v>199</v>
      </c>
      <c r="C95" s="181" t="s">
        <v>200</v>
      </c>
      <c r="D95" s="114" t="s">
        <v>210</v>
      </c>
      <c r="E95" s="114" t="n">
        <v>63311652</v>
      </c>
      <c r="F95" s="114" t="s">
        <v>202</v>
      </c>
      <c r="G95" s="114"/>
      <c r="H95" s="180"/>
      <c r="I95" s="115"/>
      <c r="J95" s="114"/>
      <c r="K95" s="115"/>
      <c r="L95" s="115"/>
      <c r="M95" s="71" t="s">
        <v>47</v>
      </c>
      <c r="N95" s="131"/>
      <c r="O95" s="71" t="s">
        <v>47</v>
      </c>
      <c r="P95" s="177" t="s">
        <v>186</v>
      </c>
      <c r="Q95" s="177"/>
    </row>
    <row r="96" customFormat="false" ht="33.6" hidden="false" customHeight="true" outlineLevel="0" collapsed="false">
      <c r="B96" s="114" t="s">
        <v>199</v>
      </c>
      <c r="C96" s="181" t="s">
        <v>200</v>
      </c>
      <c r="D96" s="114" t="s">
        <v>211</v>
      </c>
      <c r="E96" s="114" t="n">
        <v>63364470</v>
      </c>
      <c r="F96" s="114" t="s">
        <v>202</v>
      </c>
      <c r="G96" s="114" t="s">
        <v>207</v>
      </c>
      <c r="H96" s="180" t="n">
        <v>40527</v>
      </c>
      <c r="I96" s="115"/>
      <c r="J96" s="114"/>
      <c r="K96" s="115"/>
      <c r="L96" s="115"/>
      <c r="M96" s="71" t="s">
        <v>47</v>
      </c>
      <c r="N96" s="131"/>
      <c r="O96" s="71" t="s">
        <v>47</v>
      </c>
      <c r="P96" s="177" t="s">
        <v>186</v>
      </c>
      <c r="Q96" s="177"/>
    </row>
    <row r="97" customFormat="false" ht="33.6" hidden="false" customHeight="true" outlineLevel="0" collapsed="false">
      <c r="B97" s="114" t="s">
        <v>199</v>
      </c>
      <c r="C97" s="181" t="s">
        <v>200</v>
      </c>
      <c r="D97" s="114" t="s">
        <v>212</v>
      </c>
      <c r="E97" s="114" t="n">
        <v>63507515</v>
      </c>
      <c r="F97" s="114" t="s">
        <v>202</v>
      </c>
      <c r="G97" s="114" t="s">
        <v>203</v>
      </c>
      <c r="H97" s="183"/>
      <c r="I97" s="115"/>
      <c r="J97" s="114"/>
      <c r="K97" s="115"/>
      <c r="L97" s="115"/>
      <c r="M97" s="71" t="s">
        <v>47</v>
      </c>
      <c r="N97" s="131"/>
      <c r="O97" s="71" t="s">
        <v>47</v>
      </c>
      <c r="P97" s="177" t="s">
        <v>186</v>
      </c>
      <c r="Q97" s="177"/>
    </row>
    <row r="98" customFormat="false" ht="33.6" hidden="false" customHeight="true" outlineLevel="0" collapsed="false">
      <c r="B98" s="114" t="s">
        <v>199</v>
      </c>
      <c r="C98" s="181" t="s">
        <v>200</v>
      </c>
      <c r="D98" s="114" t="s">
        <v>213</v>
      </c>
      <c r="E98" s="114" t="n">
        <v>37670065</v>
      </c>
      <c r="F98" s="114" t="s">
        <v>214</v>
      </c>
      <c r="G98" s="114" t="s">
        <v>215</v>
      </c>
      <c r="H98" s="180" t="n">
        <v>37602</v>
      </c>
      <c r="I98" s="115"/>
      <c r="J98" s="114"/>
      <c r="K98" s="115"/>
      <c r="L98" s="115"/>
      <c r="M98" s="71" t="s">
        <v>47</v>
      </c>
      <c r="N98" s="131"/>
      <c r="O98" s="71" t="s">
        <v>47</v>
      </c>
      <c r="P98" s="177" t="s">
        <v>186</v>
      </c>
      <c r="Q98" s="177"/>
    </row>
    <row r="99" customFormat="false" ht="33.6" hidden="false" customHeight="true" outlineLevel="0" collapsed="false">
      <c r="B99" s="114" t="s">
        <v>216</v>
      </c>
      <c r="C99" s="181" t="s">
        <v>200</v>
      </c>
      <c r="D99" s="114" t="s">
        <v>217</v>
      </c>
      <c r="E99" s="114" t="n">
        <v>28296035</v>
      </c>
      <c r="F99" s="114"/>
      <c r="G99" s="114"/>
      <c r="H99" s="183"/>
      <c r="I99" s="115"/>
      <c r="J99" s="114"/>
      <c r="K99" s="115"/>
      <c r="L99" s="115"/>
      <c r="M99" s="71" t="s">
        <v>47</v>
      </c>
      <c r="N99" s="131"/>
      <c r="O99" s="71" t="s">
        <v>47</v>
      </c>
      <c r="P99" s="177" t="s">
        <v>186</v>
      </c>
      <c r="Q99" s="177"/>
    </row>
    <row r="100" customFormat="false" ht="33.6" hidden="false" customHeight="true" outlineLevel="0" collapsed="false">
      <c r="B100" s="114" t="s">
        <v>216</v>
      </c>
      <c r="C100" s="181" t="s">
        <v>200</v>
      </c>
      <c r="D100" s="114" t="s">
        <v>218</v>
      </c>
      <c r="E100" s="114" t="n">
        <v>63278042</v>
      </c>
      <c r="F100" s="114"/>
      <c r="G100" s="114"/>
      <c r="H100" s="183"/>
      <c r="I100" s="115"/>
      <c r="J100" s="114"/>
      <c r="K100" s="115"/>
      <c r="L100" s="115"/>
      <c r="M100" s="71" t="s">
        <v>47</v>
      </c>
      <c r="N100" s="131"/>
      <c r="O100" s="71" t="s">
        <v>47</v>
      </c>
      <c r="P100" s="177" t="s">
        <v>186</v>
      </c>
      <c r="Q100" s="177"/>
    </row>
    <row r="101" customFormat="false" ht="33.6" hidden="false" customHeight="true" outlineLevel="0" collapsed="false">
      <c r="B101" s="114" t="s">
        <v>216</v>
      </c>
      <c r="C101" s="181" t="s">
        <v>200</v>
      </c>
      <c r="D101" s="114" t="s">
        <v>219</v>
      </c>
      <c r="E101" s="114" t="n">
        <v>63299062</v>
      </c>
      <c r="F101" s="114"/>
      <c r="G101" s="114"/>
      <c r="H101" s="183"/>
      <c r="I101" s="115"/>
      <c r="J101" s="114"/>
      <c r="K101" s="115"/>
      <c r="L101" s="115"/>
      <c r="M101" s="71" t="s">
        <v>47</v>
      </c>
      <c r="N101" s="131"/>
      <c r="O101" s="71" t="s">
        <v>47</v>
      </c>
      <c r="P101" s="177" t="s">
        <v>186</v>
      </c>
      <c r="Q101" s="177"/>
    </row>
    <row r="102" customFormat="false" ht="33.6" hidden="false" customHeight="true" outlineLevel="0" collapsed="false">
      <c r="B102" s="114" t="s">
        <v>220</v>
      </c>
      <c r="C102" s="181" t="s">
        <v>200</v>
      </c>
      <c r="D102" s="114" t="s">
        <v>221</v>
      </c>
      <c r="E102" s="114" t="n">
        <v>63488020</v>
      </c>
      <c r="F102" s="114"/>
      <c r="G102" s="114"/>
      <c r="H102" s="183"/>
      <c r="I102" s="115"/>
      <c r="J102" s="114"/>
      <c r="K102" s="115"/>
      <c r="L102" s="115"/>
      <c r="M102" s="71" t="s">
        <v>47</v>
      </c>
      <c r="N102" s="131"/>
      <c r="O102" s="71" t="s">
        <v>47</v>
      </c>
      <c r="P102" s="177" t="s">
        <v>186</v>
      </c>
      <c r="Q102" s="177"/>
    </row>
    <row r="103" customFormat="false" ht="33.6" hidden="false" customHeight="true" outlineLevel="0" collapsed="false">
      <c r="B103" s="114" t="s">
        <v>222</v>
      </c>
      <c r="C103" s="181" t="s">
        <v>200</v>
      </c>
      <c r="D103" s="114" t="s">
        <v>223</v>
      </c>
      <c r="E103" s="114" t="n">
        <v>51800553</v>
      </c>
      <c r="F103" s="114" t="s">
        <v>224</v>
      </c>
      <c r="G103" s="114" t="s">
        <v>225</v>
      </c>
      <c r="H103" s="183" t="n">
        <v>40529</v>
      </c>
      <c r="I103" s="115"/>
      <c r="J103" s="114"/>
      <c r="K103" s="115"/>
      <c r="L103" s="115"/>
      <c r="M103" s="71" t="s">
        <v>47</v>
      </c>
      <c r="N103" s="131"/>
      <c r="O103" s="71" t="s">
        <v>47</v>
      </c>
      <c r="P103" s="177" t="s">
        <v>186</v>
      </c>
      <c r="Q103" s="177"/>
    </row>
    <row r="104" customFormat="false" ht="30" hidden="false" customHeight="true" outlineLevel="0" collapsed="false">
      <c r="B104" s="114" t="s">
        <v>222</v>
      </c>
      <c r="C104" s="181" t="s">
        <v>200</v>
      </c>
      <c r="D104" s="117" t="s">
        <v>226</v>
      </c>
      <c r="E104" s="67" t="n">
        <v>37728683</v>
      </c>
      <c r="F104" s="67" t="s">
        <v>227</v>
      </c>
      <c r="G104" s="67" t="s">
        <v>228</v>
      </c>
      <c r="H104" s="184" t="n">
        <v>41062</v>
      </c>
      <c r="I104" s="67"/>
      <c r="J104" s="67"/>
      <c r="K104" s="67"/>
      <c r="L104" s="67"/>
      <c r="M104" s="71" t="s">
        <v>47</v>
      </c>
      <c r="N104" s="131"/>
      <c r="O104" s="71" t="s">
        <v>47</v>
      </c>
      <c r="P104" s="177" t="s">
        <v>186</v>
      </c>
      <c r="Q104" s="177"/>
    </row>
    <row r="105" customFormat="false" ht="30" hidden="false" customHeight="true" outlineLevel="0" collapsed="false">
      <c r="B105" s="67" t="s">
        <v>229</v>
      </c>
      <c r="C105" s="181" t="s">
        <v>200</v>
      </c>
      <c r="D105" s="67" t="s">
        <v>230</v>
      </c>
      <c r="E105" s="67" t="n">
        <v>52277685</v>
      </c>
      <c r="F105" s="117" t="s">
        <v>231</v>
      </c>
      <c r="G105" s="67" t="s">
        <v>232</v>
      </c>
      <c r="H105" s="184" t="n">
        <v>38704</v>
      </c>
      <c r="I105" s="67"/>
      <c r="J105" s="67"/>
      <c r="K105" s="67"/>
      <c r="L105" s="67"/>
      <c r="M105" s="71" t="s">
        <v>47</v>
      </c>
      <c r="N105" s="131"/>
      <c r="O105" s="71" t="s">
        <v>47</v>
      </c>
      <c r="P105" s="177" t="s">
        <v>186</v>
      </c>
      <c r="Q105" s="177"/>
    </row>
    <row r="106" customFormat="false" ht="30" hidden="false" customHeight="true" outlineLevel="0" collapsed="false">
      <c r="B106" s="67" t="s">
        <v>229</v>
      </c>
      <c r="C106" s="181" t="s">
        <v>200</v>
      </c>
      <c r="D106" s="117" t="s">
        <v>233</v>
      </c>
      <c r="E106" s="67" t="n">
        <v>63481816</v>
      </c>
      <c r="F106" s="67"/>
      <c r="G106" s="67"/>
      <c r="H106" s="67"/>
      <c r="I106" s="67"/>
      <c r="J106" s="67"/>
      <c r="K106" s="67"/>
      <c r="L106" s="67"/>
      <c r="M106" s="71" t="s">
        <v>47</v>
      </c>
      <c r="N106" s="131"/>
      <c r="O106" s="71" t="s">
        <v>47</v>
      </c>
      <c r="P106" s="177" t="s">
        <v>186</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34</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35</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1"/>
  <sheetViews>
    <sheetView showFormulas="false" showGridLines="true" showRowColHeaders="true" showZeros="true" rightToLeft="false" tabSelected="true" showOutlineSymbols="true" defaultGridColor="true" view="normal" topLeftCell="J91" colorId="64" zoomScale="87" zoomScaleNormal="87" zoomScalePageLayoutView="100" workbookViewId="0">
      <selection pane="topLeft" activeCell="C140" activeCellId="0" sqref="C140"/>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2" min="12" style="25" width="21.56"/>
    <col collapsed="false" customWidth="true" hidden="false" outlineLevel="0" max="13" min="13"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35.28"/>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236</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9</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9</v>
      </c>
      <c r="E15" s="45" t="n">
        <v>1294734220</v>
      </c>
      <c r="F15" s="185" t="n">
        <v>620</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186" t="n">
        <f aca="false">F15*80%</f>
        <v>496</v>
      </c>
      <c r="D24" s="58"/>
      <c r="E24" s="59" t="n">
        <v>129473422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71" t="s">
        <v>237</v>
      </c>
      <c r="D30" s="71"/>
      <c r="E30" s="0"/>
      <c r="F30" s="0"/>
      <c r="G30" s="0"/>
      <c r="H30" s="0"/>
      <c r="I30" s="40"/>
      <c r="J30" s="40"/>
      <c r="K30" s="40"/>
      <c r="L30" s="40"/>
      <c r="M30" s="40"/>
      <c r="N30" s="41"/>
    </row>
    <row r="31" customFormat="false" ht="15" hidden="false" customHeight="false" outlineLevel="0" collapsed="false">
      <c r="A31" s="62"/>
      <c r="B31" s="67" t="s">
        <v>50</v>
      </c>
      <c r="C31" s="71"/>
      <c r="D31" s="71" t="s">
        <v>237</v>
      </c>
      <c r="E31" s="0"/>
      <c r="F31" s="0"/>
      <c r="G31" s="0"/>
      <c r="H31" s="0"/>
      <c r="I31" s="40"/>
      <c r="J31" s="40"/>
      <c r="K31" s="40"/>
      <c r="L31" s="40"/>
      <c r="M31" s="40"/>
      <c r="N31" s="41"/>
    </row>
    <row r="32" customFormat="false" ht="15" hidden="false" customHeight="false" outlineLevel="0" collapsed="false">
      <c r="A32" s="62"/>
      <c r="B32" s="67" t="s">
        <v>51</v>
      </c>
      <c r="C32" s="71" t="s">
        <v>237</v>
      </c>
      <c r="D32" s="71"/>
      <c r="E32" s="0"/>
      <c r="F32" s="0"/>
      <c r="G32" s="0"/>
      <c r="H32" s="0"/>
      <c r="I32" s="40"/>
      <c r="J32" s="40"/>
      <c r="K32" s="40"/>
      <c r="L32" s="40"/>
      <c r="M32" s="40"/>
      <c r="N32" s="41"/>
    </row>
    <row r="33" customFormat="false" ht="15" hidden="false" customHeight="false" outlineLevel="0" collapsed="false">
      <c r="A33" s="62"/>
      <c r="B33" s="67" t="s">
        <v>52</v>
      </c>
      <c r="C33" s="71"/>
      <c r="D33" s="124" t="s">
        <v>237</v>
      </c>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50</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t="n">
        <v>1</v>
      </c>
      <c r="K44" s="61" t="n">
        <v>30</v>
      </c>
      <c r="L44" s="61"/>
      <c r="M44" s="61"/>
    </row>
    <row r="45" customFormat="false" ht="15.75" hidden="false" customHeight="true" outlineLevel="0" collapsed="false">
      <c r="K45" s="25" t="n">
        <v>12</v>
      </c>
      <c r="L45" s="25" t="n">
        <f aca="false">J44*K45/K44</f>
        <v>0.4</v>
      </c>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87.75" hidden="false" customHeight="true" outlineLevel="0" collapsed="false">
      <c r="A49" s="78" t="n">
        <v>1</v>
      </c>
      <c r="B49" s="79" t="s">
        <v>236</v>
      </c>
      <c r="C49" s="80" t="s">
        <v>236</v>
      </c>
      <c r="D49" s="79" t="s">
        <v>238</v>
      </c>
      <c r="E49" s="187" t="s">
        <v>239</v>
      </c>
      <c r="F49" s="82" t="s">
        <v>47</v>
      </c>
      <c r="G49" s="83"/>
      <c r="H49" s="84" t="n">
        <v>40940</v>
      </c>
      <c r="I49" s="85" t="n">
        <v>41090</v>
      </c>
      <c r="J49" s="85" t="s">
        <v>48</v>
      </c>
      <c r="K49" s="187" t="n">
        <v>5</v>
      </c>
      <c r="L49" s="85"/>
      <c r="M49" s="188" t="n">
        <v>30</v>
      </c>
      <c r="N49" s="188" t="n">
        <f aca="false">+M49*G49</f>
        <v>0</v>
      </c>
      <c r="O49" s="189" t="n">
        <v>40600000</v>
      </c>
      <c r="P49" s="190" t="n">
        <v>32</v>
      </c>
      <c r="Q49" s="88" t="s">
        <v>240</v>
      </c>
      <c r="R49" s="89"/>
      <c r="S49" s="89"/>
      <c r="T49" s="89"/>
      <c r="U49" s="89"/>
      <c r="V49" s="89"/>
      <c r="W49" s="89"/>
      <c r="X49" s="89"/>
      <c r="Y49" s="89"/>
      <c r="Z49" s="89"/>
    </row>
    <row r="50" s="90" customFormat="true" ht="84" hidden="false" customHeight="true" outlineLevel="0" collapsed="false">
      <c r="A50" s="78" t="n">
        <f aca="false">+A49+1</f>
        <v>2</v>
      </c>
      <c r="B50" s="79" t="s">
        <v>236</v>
      </c>
      <c r="C50" s="80" t="s">
        <v>236</v>
      </c>
      <c r="D50" s="79" t="s">
        <v>238</v>
      </c>
      <c r="E50" s="187" t="s">
        <v>241</v>
      </c>
      <c r="F50" s="82" t="s">
        <v>47</v>
      </c>
      <c r="G50" s="82"/>
      <c r="H50" s="84" t="n">
        <v>40211</v>
      </c>
      <c r="I50" s="85" t="n">
        <v>40512</v>
      </c>
      <c r="J50" s="85" t="s">
        <v>48</v>
      </c>
      <c r="K50" s="191" t="n">
        <v>9.93</v>
      </c>
      <c r="L50" s="85"/>
      <c r="M50" s="188" t="n">
        <v>80</v>
      </c>
      <c r="N50" s="86"/>
      <c r="O50" s="189" t="n">
        <v>105600000</v>
      </c>
      <c r="P50" s="190" t="n">
        <v>32</v>
      </c>
      <c r="Q50" s="88"/>
      <c r="R50" s="89"/>
      <c r="S50" s="89"/>
      <c r="T50" s="89"/>
      <c r="U50" s="89"/>
      <c r="V50" s="89"/>
      <c r="W50" s="89"/>
      <c r="X50" s="89"/>
      <c r="Y50" s="89"/>
      <c r="Z50" s="89"/>
    </row>
    <row r="51" s="90" customFormat="true" ht="80.25" hidden="false" customHeight="true" outlineLevel="0" collapsed="false">
      <c r="A51" s="78" t="n">
        <f aca="false">+A50+1</f>
        <v>3</v>
      </c>
      <c r="B51" s="79" t="s">
        <v>236</v>
      </c>
      <c r="C51" s="80" t="s">
        <v>236</v>
      </c>
      <c r="D51" s="79" t="s">
        <v>238</v>
      </c>
      <c r="E51" s="187" t="s">
        <v>242</v>
      </c>
      <c r="F51" s="82" t="s">
        <v>47</v>
      </c>
      <c r="G51" s="82"/>
      <c r="H51" s="84" t="n">
        <v>40579</v>
      </c>
      <c r="I51" s="85" t="n">
        <v>40877</v>
      </c>
      <c r="J51" s="85" t="s">
        <v>48</v>
      </c>
      <c r="K51" s="191" t="n">
        <v>9.83</v>
      </c>
      <c r="L51" s="85"/>
      <c r="M51" s="188" t="n">
        <v>65</v>
      </c>
      <c r="N51" s="86"/>
      <c r="O51" s="189" t="n">
        <v>85800000</v>
      </c>
      <c r="P51" s="190" t="n">
        <v>32</v>
      </c>
      <c r="Q51" s="88"/>
      <c r="R51" s="89"/>
      <c r="S51" s="89"/>
      <c r="T51" s="89"/>
      <c r="U51" s="89"/>
      <c r="V51" s="89"/>
      <c r="W51" s="89"/>
      <c r="X51" s="89"/>
      <c r="Y51" s="89"/>
      <c r="Z51" s="89"/>
    </row>
    <row r="52" s="205" customFormat="true" ht="202.5" hidden="false" customHeight="true" outlineLevel="0" collapsed="false">
      <c r="A52" s="192" t="n">
        <f aca="false">+A51+1</f>
        <v>4</v>
      </c>
      <c r="B52" s="193" t="s">
        <v>236</v>
      </c>
      <c r="C52" s="194" t="s">
        <v>236</v>
      </c>
      <c r="D52" s="193" t="s">
        <v>243</v>
      </c>
      <c r="E52" s="195" t="s">
        <v>244</v>
      </c>
      <c r="F52" s="196" t="s">
        <v>48</v>
      </c>
      <c r="G52" s="196"/>
      <c r="H52" s="197" t="n">
        <v>39849</v>
      </c>
      <c r="I52" s="198" t="n">
        <v>39974</v>
      </c>
      <c r="J52" s="198" t="s">
        <v>48</v>
      </c>
      <c r="K52" s="198"/>
      <c r="L52" s="199" t="n">
        <v>4.16</v>
      </c>
      <c r="M52" s="200"/>
      <c r="N52" s="200"/>
      <c r="O52" s="201" t="n">
        <v>32200000</v>
      </c>
      <c r="P52" s="202" t="n">
        <v>8</v>
      </c>
      <c r="Q52" s="203" t="s">
        <v>245</v>
      </c>
      <c r="R52" s="204"/>
      <c r="S52" s="204"/>
      <c r="T52" s="204"/>
      <c r="U52" s="204"/>
      <c r="V52" s="204"/>
      <c r="W52" s="204"/>
      <c r="X52" s="204"/>
      <c r="Y52" s="204"/>
      <c r="Z52" s="204"/>
    </row>
    <row r="53" s="205" customFormat="true" ht="180" hidden="false" customHeight="false" outlineLevel="0" collapsed="false">
      <c r="A53" s="192" t="n">
        <f aca="false">+A52+1</f>
        <v>5</v>
      </c>
      <c r="B53" s="193" t="s">
        <v>236</v>
      </c>
      <c r="C53" s="194" t="s">
        <v>236</v>
      </c>
      <c r="D53" s="193" t="s">
        <v>243</v>
      </c>
      <c r="E53" s="195" t="s">
        <v>246</v>
      </c>
      <c r="F53" s="196" t="s">
        <v>48</v>
      </c>
      <c r="G53" s="196"/>
      <c r="H53" s="197" t="n">
        <v>40009</v>
      </c>
      <c r="I53" s="198" t="n">
        <v>40127</v>
      </c>
      <c r="J53" s="198" t="s">
        <v>48</v>
      </c>
      <c r="K53" s="199"/>
      <c r="L53" s="199" t="n">
        <v>3.83</v>
      </c>
      <c r="M53" s="206" t="n">
        <v>79</v>
      </c>
      <c r="N53" s="200"/>
      <c r="O53" s="207" t="n">
        <v>33150000</v>
      </c>
      <c r="P53" s="202" t="n">
        <v>9</v>
      </c>
      <c r="Q53" s="203" t="s">
        <v>245</v>
      </c>
      <c r="R53" s="204"/>
      <c r="S53" s="204"/>
      <c r="T53" s="204"/>
      <c r="U53" s="204"/>
      <c r="V53" s="204"/>
      <c r="W53" s="204"/>
      <c r="X53" s="204"/>
      <c r="Y53" s="204"/>
      <c r="Z53" s="204"/>
    </row>
    <row r="54" s="205" customFormat="true" ht="180" hidden="false" customHeight="false" outlineLevel="0" collapsed="false">
      <c r="A54" s="192" t="n">
        <f aca="false">+A53+1</f>
        <v>6</v>
      </c>
      <c r="B54" s="193" t="s">
        <v>236</v>
      </c>
      <c r="C54" s="194" t="s">
        <v>236</v>
      </c>
      <c r="D54" s="193" t="s">
        <v>243</v>
      </c>
      <c r="E54" s="195" t="s">
        <v>247</v>
      </c>
      <c r="F54" s="196" t="s">
        <v>48</v>
      </c>
      <c r="G54" s="196"/>
      <c r="H54" s="197" t="n">
        <v>41105</v>
      </c>
      <c r="I54" s="198" t="n">
        <v>41228</v>
      </c>
      <c r="J54" s="198" t="s">
        <v>48</v>
      </c>
      <c r="K54" s="198"/>
      <c r="L54" s="200" t="n">
        <v>4</v>
      </c>
      <c r="M54" s="206" t="n">
        <v>84</v>
      </c>
      <c r="N54" s="200"/>
      <c r="O54" s="201" t="n">
        <v>39020000</v>
      </c>
      <c r="P54" s="202" t="n">
        <v>10</v>
      </c>
      <c r="Q54" s="203" t="s">
        <v>245</v>
      </c>
      <c r="R54" s="204"/>
      <c r="S54" s="204"/>
      <c r="T54" s="204"/>
      <c r="U54" s="204"/>
      <c r="V54" s="204"/>
      <c r="W54" s="204"/>
      <c r="X54" s="204"/>
      <c r="Y54" s="204"/>
      <c r="Z54" s="204"/>
    </row>
    <row r="55" s="205" customFormat="true" ht="180" hidden="false" customHeight="false" outlineLevel="0" collapsed="false">
      <c r="A55" s="192" t="n">
        <f aca="false">+A54+1</f>
        <v>7</v>
      </c>
      <c r="B55" s="193" t="s">
        <v>236</v>
      </c>
      <c r="C55" s="194" t="s">
        <v>236</v>
      </c>
      <c r="D55" s="193" t="s">
        <v>243</v>
      </c>
      <c r="E55" s="195" t="s">
        <v>248</v>
      </c>
      <c r="F55" s="208" t="s">
        <v>48</v>
      </c>
      <c r="G55" s="208"/>
      <c r="H55" s="209" t="n">
        <v>41310</v>
      </c>
      <c r="I55" s="209" t="n">
        <v>41441</v>
      </c>
      <c r="J55" s="208" t="s">
        <v>48</v>
      </c>
      <c r="K55" s="208"/>
      <c r="L55" s="208" t="n">
        <v>4.04</v>
      </c>
      <c r="M55" s="210" t="n">
        <v>88</v>
      </c>
      <c r="N55" s="211"/>
      <c r="O55" s="212" t="n">
        <v>25320000</v>
      </c>
      <c r="P55" s="213" t="n">
        <v>11</v>
      </c>
      <c r="Q55" s="203" t="s">
        <v>245</v>
      </c>
      <c r="R55" s="204"/>
      <c r="S55" s="204"/>
      <c r="T55" s="204"/>
      <c r="U55" s="204"/>
      <c r="V55" s="204"/>
      <c r="W55" s="204"/>
      <c r="X55" s="204"/>
      <c r="Y55" s="204"/>
      <c r="Z55" s="204"/>
    </row>
    <row r="56" s="205" customFormat="true" ht="204.75" hidden="false" customHeight="true" outlineLevel="0" collapsed="false">
      <c r="A56" s="192" t="n">
        <f aca="false">+A55+1</f>
        <v>8</v>
      </c>
      <c r="B56" s="193" t="s">
        <v>236</v>
      </c>
      <c r="C56" s="194" t="s">
        <v>236</v>
      </c>
      <c r="D56" s="193" t="s">
        <v>243</v>
      </c>
      <c r="E56" s="214"/>
      <c r="F56" s="196"/>
      <c r="G56" s="196"/>
      <c r="H56" s="196"/>
      <c r="I56" s="198"/>
      <c r="J56" s="198"/>
      <c r="K56" s="198"/>
      <c r="L56" s="198"/>
      <c r="M56" s="200"/>
      <c r="N56" s="200"/>
      <c r="O56" s="201"/>
      <c r="P56" s="201"/>
      <c r="Q56" s="203" t="s">
        <v>249</v>
      </c>
      <c r="R56" s="204"/>
      <c r="S56" s="204"/>
      <c r="T56" s="204"/>
      <c r="U56" s="204"/>
      <c r="V56" s="204"/>
      <c r="W56" s="204"/>
      <c r="X56" s="204"/>
      <c r="Y56" s="204"/>
      <c r="Z56" s="204"/>
    </row>
    <row r="57" s="90" customFormat="true" ht="15" hidden="false" customHeight="false" outlineLevel="0" collapsed="false">
      <c r="A57" s="78"/>
      <c r="B57" s="91" t="s">
        <v>56</v>
      </c>
      <c r="C57" s="80"/>
      <c r="D57" s="79"/>
      <c r="E57" s="81"/>
      <c r="F57" s="82"/>
      <c r="G57" s="82"/>
      <c r="H57" s="82"/>
      <c r="I57" s="85"/>
      <c r="J57" s="85"/>
      <c r="K57" s="92" t="n">
        <f aca="false">SUM(K49:K56)</f>
        <v>24.76</v>
      </c>
      <c r="L57" s="92" t="n">
        <f aca="false">SUM(L49:L56)</f>
        <v>16.03</v>
      </c>
      <c r="M57" s="215" t="n">
        <f aca="false">SUM(M49:M56)</f>
        <v>426</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24.76</v>
      </c>
      <c r="D61" s="124" t="s">
        <v>237</v>
      </c>
      <c r="E61" s="124"/>
      <c r="F61" s="101"/>
      <c r="G61" s="101"/>
      <c r="H61" s="101"/>
      <c r="I61" s="101"/>
      <c r="J61" s="101"/>
      <c r="K61" s="101"/>
      <c r="L61" s="101"/>
      <c r="M61" s="101"/>
    </row>
    <row r="62" s="94" customFormat="true" ht="30" hidden="false" customHeight="true" outlineLevel="0" collapsed="false">
      <c r="B62" s="98" t="s">
        <v>83</v>
      </c>
      <c r="C62" s="99" t="n">
        <f aca="false">+M57</f>
        <v>426</v>
      </c>
      <c r="D62" s="124"/>
      <c r="E62" s="124" t="s">
        <v>237</v>
      </c>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55.5" hidden="false" customHeight="true" outlineLevel="0" collapsed="false">
      <c r="B69" s="108" t="s">
        <v>250</v>
      </c>
      <c r="C69" s="108" t="s">
        <v>250</v>
      </c>
      <c r="D69" s="109"/>
      <c r="E69" s="109"/>
      <c r="F69" s="110"/>
      <c r="G69" s="110"/>
      <c r="H69" s="110"/>
      <c r="I69" s="111" t="s">
        <v>47</v>
      </c>
      <c r="J69" s="111"/>
      <c r="K69" s="67"/>
      <c r="L69" s="67"/>
      <c r="M69" s="67"/>
      <c r="N69" s="67"/>
      <c r="O69" s="177"/>
      <c r="P69" s="177"/>
      <c r="Q69" s="71" t="s">
        <v>47</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84.75" hidden="false" customHeight="true" outlineLevel="0" collapsed="false">
      <c r="B87" s="131" t="s">
        <v>115</v>
      </c>
      <c r="C87" s="131" t="s">
        <v>251</v>
      </c>
      <c r="D87" s="131" t="s">
        <v>252</v>
      </c>
      <c r="E87" s="71" t="n">
        <v>91214190</v>
      </c>
      <c r="F87" s="71" t="s">
        <v>253</v>
      </c>
      <c r="G87" s="131" t="s">
        <v>254</v>
      </c>
      <c r="H87" s="216" t="n">
        <v>34880</v>
      </c>
      <c r="I87" s="124" t="s">
        <v>255</v>
      </c>
      <c r="J87" s="131" t="s">
        <v>256</v>
      </c>
      <c r="K87" s="217" t="s">
        <v>257</v>
      </c>
      <c r="L87" s="217" t="s">
        <v>258</v>
      </c>
      <c r="M87" s="71" t="s">
        <v>47</v>
      </c>
      <c r="N87" s="71" t="s">
        <v>80</v>
      </c>
      <c r="O87" s="71" t="s">
        <v>47</v>
      </c>
      <c r="P87" s="218" t="s">
        <v>259</v>
      </c>
      <c r="Q87" s="218"/>
    </row>
    <row r="88" customFormat="false" ht="45" hidden="false" customHeight="true" outlineLevel="0" collapsed="false">
      <c r="B88" s="131" t="s">
        <v>115</v>
      </c>
      <c r="C88" s="131" t="s">
        <v>251</v>
      </c>
      <c r="D88" s="131" t="s">
        <v>260</v>
      </c>
      <c r="E88" s="71" t="n">
        <v>63476357</v>
      </c>
      <c r="F88" s="131" t="s">
        <v>261</v>
      </c>
      <c r="G88" s="131" t="s">
        <v>262</v>
      </c>
      <c r="H88" s="216" t="n">
        <v>36707</v>
      </c>
      <c r="I88" s="124" t="s">
        <v>255</v>
      </c>
      <c r="J88" s="131" t="s">
        <v>263</v>
      </c>
      <c r="K88" s="217" t="s">
        <v>264</v>
      </c>
      <c r="L88" s="217" t="s">
        <v>265</v>
      </c>
      <c r="M88" s="71" t="s">
        <v>47</v>
      </c>
      <c r="N88" s="71" t="s">
        <v>47</v>
      </c>
      <c r="O88" s="71" t="s">
        <v>47</v>
      </c>
      <c r="P88" s="71"/>
      <c r="Q88" s="71"/>
    </row>
    <row r="89" customFormat="false" ht="89.25" hidden="false" customHeight="true" outlineLevel="0" collapsed="false">
      <c r="B89" s="131" t="s">
        <v>115</v>
      </c>
      <c r="C89" s="131" t="s">
        <v>251</v>
      </c>
      <c r="D89" s="131" t="s">
        <v>266</v>
      </c>
      <c r="E89" s="71" t="n">
        <v>63529269</v>
      </c>
      <c r="F89" s="131" t="s">
        <v>267</v>
      </c>
      <c r="G89" s="131" t="s">
        <v>254</v>
      </c>
      <c r="H89" s="216" t="n">
        <v>38548</v>
      </c>
      <c r="I89" s="124" t="s">
        <v>255</v>
      </c>
      <c r="J89" s="131" t="s">
        <v>268</v>
      </c>
      <c r="K89" s="217" t="s">
        <v>269</v>
      </c>
      <c r="L89" s="124" t="s">
        <v>270</v>
      </c>
      <c r="M89" s="71" t="s">
        <v>47</v>
      </c>
      <c r="N89" s="71" t="s">
        <v>47</v>
      </c>
      <c r="O89" s="71" t="s">
        <v>47</v>
      </c>
      <c r="P89" s="177" t="s">
        <v>271</v>
      </c>
      <c r="Q89" s="177"/>
    </row>
    <row r="90" customFormat="false" ht="33.75" hidden="false" customHeight="true" outlineLevel="0" collapsed="false">
      <c r="B90" s="131" t="s">
        <v>119</v>
      </c>
      <c r="C90" s="131" t="s">
        <v>251</v>
      </c>
      <c r="D90" s="131" t="s">
        <v>272</v>
      </c>
      <c r="E90" s="71" t="n">
        <v>37842922</v>
      </c>
      <c r="F90" s="131" t="s">
        <v>188</v>
      </c>
      <c r="G90" s="71" t="s">
        <v>273</v>
      </c>
      <c r="H90" s="216" t="n">
        <v>39802</v>
      </c>
      <c r="I90" s="124" t="s">
        <v>48</v>
      </c>
      <c r="J90" s="131" t="s">
        <v>256</v>
      </c>
      <c r="K90" s="217" t="s">
        <v>274</v>
      </c>
      <c r="L90" s="124" t="s">
        <v>275</v>
      </c>
      <c r="M90" s="71" t="s">
        <v>47</v>
      </c>
      <c r="N90" s="71" t="s">
        <v>47</v>
      </c>
      <c r="O90" s="71" t="s">
        <v>47</v>
      </c>
      <c r="P90" s="177"/>
      <c r="Q90" s="177"/>
    </row>
    <row r="91" customFormat="false" ht="57.75" hidden="false" customHeight="true" outlineLevel="0" collapsed="false">
      <c r="B91" s="131" t="s">
        <v>119</v>
      </c>
      <c r="C91" s="131" t="s">
        <v>251</v>
      </c>
      <c r="D91" s="131" t="s">
        <v>276</v>
      </c>
      <c r="E91" s="71" t="n">
        <v>63321254</v>
      </c>
      <c r="F91" s="131" t="s">
        <v>188</v>
      </c>
      <c r="G91" s="71" t="s">
        <v>277</v>
      </c>
      <c r="H91" s="216" t="n">
        <v>33228</v>
      </c>
      <c r="I91" s="124" t="s">
        <v>48</v>
      </c>
      <c r="J91" s="131" t="s">
        <v>256</v>
      </c>
      <c r="K91" s="217" t="s">
        <v>278</v>
      </c>
      <c r="L91" s="124" t="s">
        <v>188</v>
      </c>
      <c r="M91" s="71" t="s">
        <v>47</v>
      </c>
      <c r="N91" s="71" t="s">
        <v>47</v>
      </c>
      <c r="O91" s="71" t="s">
        <v>47</v>
      </c>
      <c r="P91" s="177"/>
      <c r="Q91" s="177"/>
    </row>
    <row r="92" customFormat="false" ht="60.75" hidden="false" customHeight="true" outlineLevel="0" collapsed="false">
      <c r="B92" s="131" t="s">
        <v>279</v>
      </c>
      <c r="C92" s="131" t="s">
        <v>251</v>
      </c>
      <c r="D92" s="131" t="s">
        <v>280</v>
      </c>
      <c r="E92" s="71" t="n">
        <v>37545629</v>
      </c>
      <c r="F92" s="131" t="s">
        <v>281</v>
      </c>
      <c r="G92" s="131" t="s">
        <v>185</v>
      </c>
      <c r="H92" s="216" t="n">
        <v>37236</v>
      </c>
      <c r="I92" s="124" t="s">
        <v>255</v>
      </c>
      <c r="J92" s="131" t="s">
        <v>256</v>
      </c>
      <c r="K92" s="217" t="s">
        <v>282</v>
      </c>
      <c r="L92" s="124" t="s">
        <v>281</v>
      </c>
      <c r="M92" s="71" t="s">
        <v>47</v>
      </c>
      <c r="N92" s="71" t="s">
        <v>47</v>
      </c>
      <c r="O92" s="71" t="s">
        <v>47</v>
      </c>
      <c r="P92" s="177" t="s">
        <v>283</v>
      </c>
      <c r="Q92" s="177"/>
    </row>
    <row r="93" customFormat="false" ht="33.6" hidden="false" customHeight="true" outlineLevel="0" collapsed="false">
      <c r="B93" s="177" t="s">
        <v>279</v>
      </c>
      <c r="C93" s="177" t="s">
        <v>251</v>
      </c>
      <c r="D93" s="177" t="s">
        <v>284</v>
      </c>
      <c r="E93" s="72" t="n">
        <v>37844239</v>
      </c>
      <c r="F93" s="72" t="s">
        <v>285</v>
      </c>
      <c r="G93" s="72" t="s">
        <v>286</v>
      </c>
      <c r="H93" s="216" t="n">
        <v>38622</v>
      </c>
      <c r="I93" s="219" t="s">
        <v>255</v>
      </c>
      <c r="J93" s="131" t="s">
        <v>287</v>
      </c>
      <c r="K93" s="220" t="s">
        <v>288</v>
      </c>
      <c r="L93" s="217" t="s">
        <v>289</v>
      </c>
      <c r="M93" s="72" t="s">
        <v>47</v>
      </c>
      <c r="N93" s="72" t="s">
        <v>47</v>
      </c>
      <c r="O93" s="72" t="s">
        <v>47</v>
      </c>
      <c r="P93" s="177"/>
      <c r="Q93" s="177"/>
    </row>
    <row r="94" customFormat="false" ht="45" hidden="false" customHeight="false" outlineLevel="0" collapsed="false">
      <c r="B94" s="177"/>
      <c r="C94" s="177"/>
      <c r="D94" s="177"/>
      <c r="E94" s="72"/>
      <c r="F94" s="72"/>
      <c r="G94" s="72"/>
      <c r="H94" s="216"/>
      <c r="I94" s="219"/>
      <c r="J94" s="71" t="s">
        <v>290</v>
      </c>
      <c r="K94" s="131" t="s">
        <v>291</v>
      </c>
      <c r="L94" s="131" t="s">
        <v>292</v>
      </c>
      <c r="M94" s="72"/>
      <c r="N94" s="72"/>
      <c r="O94" s="72"/>
      <c r="P94" s="177"/>
      <c r="Q94" s="177"/>
    </row>
    <row r="95" s="221" customFormat="true" ht="146.25" hidden="false" customHeight="true" outlineLevel="0" collapsed="false">
      <c r="B95" s="222" t="s">
        <v>293</v>
      </c>
      <c r="C95" s="222" t="s">
        <v>251</v>
      </c>
      <c r="D95" s="222" t="s">
        <v>294</v>
      </c>
      <c r="E95" s="223" t="n">
        <v>1098660365</v>
      </c>
      <c r="F95" s="222" t="s">
        <v>295</v>
      </c>
      <c r="G95" s="223"/>
      <c r="H95" s="224"/>
      <c r="I95" s="223"/>
      <c r="J95" s="222" t="s">
        <v>268</v>
      </c>
      <c r="K95" s="222" t="s">
        <v>296</v>
      </c>
      <c r="L95" s="222" t="s">
        <v>297</v>
      </c>
      <c r="M95" s="223" t="s">
        <v>47</v>
      </c>
      <c r="N95" s="223" t="s">
        <v>48</v>
      </c>
      <c r="O95" s="223" t="s">
        <v>47</v>
      </c>
      <c r="P95" s="222" t="s">
        <v>298</v>
      </c>
      <c r="Q95" s="222"/>
    </row>
    <row r="96" customFormat="false" ht="15.75" hidden="false" customHeight="false" outlineLevel="0" collapsed="false"/>
    <row r="97" customFormat="false" ht="27" hidden="false" customHeight="false" outlineLevel="0" collapsed="false">
      <c r="B97" s="104" t="s">
        <v>120</v>
      </c>
      <c r="C97" s="104"/>
      <c r="D97" s="104"/>
      <c r="E97" s="104"/>
      <c r="F97" s="104"/>
      <c r="G97" s="104"/>
      <c r="H97" s="104"/>
      <c r="I97" s="104"/>
      <c r="J97" s="104"/>
      <c r="K97" s="104"/>
      <c r="L97" s="104"/>
      <c r="M97" s="104"/>
      <c r="N97" s="104"/>
    </row>
    <row r="100" customFormat="false" ht="46.15" hidden="false" customHeight="true" outlineLevel="0" collapsed="false">
      <c r="B100" s="106" t="s">
        <v>46</v>
      </c>
      <c r="C100" s="116" t="s">
        <v>121</v>
      </c>
      <c r="D100" s="105" t="s">
        <v>12</v>
      </c>
      <c r="E100" s="105"/>
    </row>
    <row r="101" customFormat="false" ht="46.9" hidden="false" customHeight="true" outlineLevel="0" collapsed="false">
      <c r="B101" s="117" t="s">
        <v>122</v>
      </c>
      <c r="C101" s="71" t="s">
        <v>47</v>
      </c>
      <c r="D101" s="71"/>
      <c r="E101" s="71"/>
    </row>
    <row r="104" customFormat="false" ht="26.25" hidden="false" customHeight="false" outlineLevel="0" collapsed="false">
      <c r="B104" s="26" t="s">
        <v>123</v>
      </c>
      <c r="C104" s="26"/>
      <c r="D104" s="26"/>
      <c r="E104" s="26"/>
      <c r="F104" s="26"/>
      <c r="G104" s="26"/>
      <c r="H104" s="26"/>
      <c r="I104" s="26"/>
      <c r="J104" s="26"/>
      <c r="K104" s="26"/>
      <c r="L104" s="26"/>
      <c r="M104" s="26"/>
      <c r="N104" s="26"/>
      <c r="O104" s="26"/>
      <c r="P104" s="26"/>
    </row>
    <row r="106" customFormat="false" ht="15.75" hidden="false" customHeight="false" outlineLevel="0" collapsed="false"/>
    <row r="107" customFormat="false" ht="27" hidden="false" customHeight="false" outlineLevel="0" collapsed="false">
      <c r="B107" s="104" t="s">
        <v>124</v>
      </c>
      <c r="C107" s="104"/>
      <c r="D107" s="104"/>
      <c r="E107" s="104"/>
      <c r="F107" s="104"/>
      <c r="G107" s="104"/>
      <c r="H107" s="104"/>
      <c r="I107" s="104"/>
      <c r="J107" s="104"/>
      <c r="K107" s="104"/>
      <c r="L107" s="104"/>
      <c r="M107" s="104"/>
      <c r="N107" s="104"/>
    </row>
    <row r="109" customFormat="false" ht="15.75" hidden="false" customHeight="false" outlineLevel="0" collapsed="false">
      <c r="M109" s="74"/>
      <c r="N109" s="74"/>
    </row>
    <row r="110" s="40" customFormat="true" ht="109.5" hidden="false" customHeight="true" outlineLevel="0" collapsed="false">
      <c r="B110" s="75" t="s">
        <v>61</v>
      </c>
      <c r="C110" s="75" t="s">
        <v>62</v>
      </c>
      <c r="D110" s="75" t="s">
        <v>63</v>
      </c>
      <c r="E110" s="75" t="s">
        <v>64</v>
      </c>
      <c r="F110" s="75" t="s">
        <v>65</v>
      </c>
      <c r="G110" s="75" t="s">
        <v>66</v>
      </c>
      <c r="H110" s="75" t="s">
        <v>67</v>
      </c>
      <c r="I110" s="75" t="s">
        <v>68</v>
      </c>
      <c r="J110" s="75" t="s">
        <v>69</v>
      </c>
      <c r="K110" s="75" t="s">
        <v>70</v>
      </c>
      <c r="L110" s="75" t="s">
        <v>71</v>
      </c>
      <c r="M110" s="76" t="s">
        <v>72</v>
      </c>
      <c r="N110" s="75" t="s">
        <v>73</v>
      </c>
      <c r="O110" s="75" t="s">
        <v>74</v>
      </c>
      <c r="P110" s="77" t="s">
        <v>75</v>
      </c>
      <c r="Q110" s="77" t="s">
        <v>76</v>
      </c>
    </row>
    <row r="111" s="90" customFormat="true" ht="15" hidden="false" customHeight="false" outlineLevel="0" collapsed="false">
      <c r="A111" s="78" t="n">
        <v>1</v>
      </c>
      <c r="B111" s="79"/>
      <c r="C111" s="80"/>
      <c r="D111" s="79"/>
      <c r="E111" s="81"/>
      <c r="F111" s="82"/>
      <c r="G111" s="83"/>
      <c r="H111" s="84"/>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2</v>
      </c>
      <c r="B112" s="79"/>
      <c r="C112" s="80"/>
      <c r="D112" s="79"/>
      <c r="E112" s="19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t="n">
        <f aca="false">+A112+1</f>
        <v>3</v>
      </c>
      <c r="B113" s="79"/>
      <c r="C113" s="80"/>
      <c r="D113" s="79"/>
      <c r="E113" s="191"/>
      <c r="F113" s="82"/>
      <c r="G113" s="82"/>
      <c r="H113" s="82"/>
      <c r="I113" s="85"/>
      <c r="J113" s="85"/>
      <c r="K113" s="85"/>
      <c r="L113" s="85"/>
      <c r="M113" s="86"/>
      <c r="N113" s="86"/>
      <c r="O113" s="87"/>
      <c r="P113" s="87"/>
      <c r="Q113" s="88"/>
      <c r="R113" s="89"/>
      <c r="S113" s="89"/>
      <c r="T113" s="89"/>
      <c r="U113" s="89"/>
      <c r="V113" s="89"/>
      <c r="W113" s="89"/>
      <c r="X113" s="89"/>
      <c r="Y113" s="89"/>
      <c r="Z113" s="89"/>
    </row>
    <row r="114" s="90" customFormat="true" ht="15" hidden="false" customHeight="false" outlineLevel="0" collapsed="false">
      <c r="A114" s="78" t="n">
        <f aca="false">+A113+1</f>
        <v>4</v>
      </c>
      <c r="B114" s="79"/>
      <c r="C114" s="80"/>
      <c r="D114" s="79"/>
      <c r="E114" s="191"/>
      <c r="F114" s="82"/>
      <c r="G114" s="82"/>
      <c r="H114" s="82"/>
      <c r="I114" s="85"/>
      <c r="J114" s="85"/>
      <c r="K114" s="85"/>
      <c r="L114" s="85"/>
      <c r="M114" s="86"/>
      <c r="N114" s="86"/>
      <c r="O114" s="87"/>
      <c r="P114" s="87"/>
      <c r="Q114" s="88"/>
      <c r="R114" s="89"/>
      <c r="S114" s="89"/>
      <c r="T114" s="89"/>
      <c r="U114" s="89"/>
      <c r="V114" s="89"/>
      <c r="W114" s="89"/>
      <c r="X114" s="89"/>
      <c r="Y114" s="89"/>
      <c r="Z114" s="89"/>
    </row>
    <row r="115" s="90" customFormat="true" ht="15" hidden="false" customHeight="false" outlineLevel="0" collapsed="false">
      <c r="A115" s="78" t="n">
        <f aca="false">+A114+1</f>
        <v>5</v>
      </c>
      <c r="B115" s="79"/>
      <c r="C115" s="80"/>
      <c r="D115" s="79"/>
      <c r="E115" s="191"/>
      <c r="F115" s="82"/>
      <c r="G115" s="82"/>
      <c r="H115" s="84"/>
      <c r="I115" s="85"/>
      <c r="J115" s="85"/>
      <c r="K115" s="85"/>
      <c r="L115" s="85"/>
      <c r="M115" s="86"/>
      <c r="N115" s="86"/>
      <c r="O115" s="189"/>
      <c r="P115" s="87"/>
      <c r="Q115" s="88"/>
      <c r="R115" s="89"/>
      <c r="S115" s="89"/>
      <c r="T115" s="89"/>
      <c r="U115" s="89"/>
      <c r="V115" s="89"/>
      <c r="W115" s="89"/>
      <c r="X115" s="89"/>
      <c r="Y115" s="89"/>
      <c r="Z115" s="89"/>
    </row>
    <row r="116" s="90" customFormat="true" ht="15" hidden="false" customHeight="false" outlineLevel="0" collapsed="false">
      <c r="A116" s="78" t="n">
        <f aca="false">+A115+1</f>
        <v>6</v>
      </c>
      <c r="B116" s="79"/>
      <c r="C116" s="80"/>
      <c r="D116" s="79"/>
      <c r="E116" s="81"/>
      <c r="F116" s="82"/>
      <c r="G116" s="82"/>
      <c r="H116" s="82"/>
      <c r="I116" s="85"/>
      <c r="J116" s="85"/>
      <c r="K116" s="85"/>
      <c r="L116" s="85"/>
      <c r="M116" s="86"/>
      <c r="N116" s="86"/>
      <c r="O116" s="87"/>
      <c r="P116" s="87"/>
      <c r="Q116" s="88"/>
      <c r="R116" s="89"/>
      <c r="S116" s="89"/>
      <c r="T116" s="89"/>
      <c r="U116" s="89"/>
      <c r="V116" s="89"/>
      <c r="W116" s="89"/>
      <c r="X116" s="89"/>
      <c r="Y116" s="89"/>
      <c r="Z116" s="89"/>
    </row>
    <row r="117" s="90" customFormat="true" ht="15" hidden="false" customHeight="false" outlineLevel="0" collapsed="false">
      <c r="A117" s="78" t="n">
        <f aca="false">+A116+1</f>
        <v>7</v>
      </c>
      <c r="B117" s="79"/>
      <c r="C117" s="80"/>
      <c r="D117" s="79"/>
      <c r="E117" s="81"/>
      <c r="F117" s="82"/>
      <c r="G117" s="82"/>
      <c r="H117" s="82"/>
      <c r="I117" s="85"/>
      <c r="J117" s="85"/>
      <c r="K117" s="85"/>
      <c r="L117" s="85"/>
      <c r="M117" s="86"/>
      <c r="N117" s="86"/>
      <c r="O117" s="87"/>
      <c r="P117" s="87"/>
      <c r="Q117" s="88"/>
      <c r="R117" s="89"/>
      <c r="S117" s="89"/>
      <c r="T117" s="89"/>
      <c r="U117" s="89"/>
      <c r="V117" s="89"/>
      <c r="W117" s="89"/>
      <c r="X117" s="89"/>
      <c r="Y117" s="89"/>
      <c r="Z117" s="89"/>
    </row>
    <row r="118" s="90" customFormat="true" ht="15" hidden="false" customHeight="false" outlineLevel="0" collapsed="false">
      <c r="A118" s="78" t="n">
        <f aca="false">+A117+1</f>
        <v>8</v>
      </c>
      <c r="B118" s="79"/>
      <c r="C118" s="80"/>
      <c r="D118" s="79"/>
      <c r="E118" s="81"/>
      <c r="F118" s="82"/>
      <c r="G118" s="82"/>
      <c r="H118" s="82"/>
      <c r="I118" s="85"/>
      <c r="J118" s="85"/>
      <c r="K118" s="85"/>
      <c r="L118" s="85"/>
      <c r="M118" s="86"/>
      <c r="N118" s="86"/>
      <c r="O118" s="87"/>
      <c r="P118" s="87"/>
      <c r="Q118" s="88"/>
      <c r="R118" s="89"/>
      <c r="S118" s="89"/>
      <c r="T118" s="89"/>
      <c r="U118" s="89"/>
      <c r="V118" s="89"/>
      <c r="W118" s="89"/>
      <c r="X118" s="89"/>
      <c r="Y118" s="89"/>
      <c r="Z118" s="89"/>
    </row>
    <row r="119" s="90" customFormat="true" ht="15" hidden="false" customHeight="false" outlineLevel="0" collapsed="false">
      <c r="A119" s="78"/>
      <c r="B119" s="91" t="s">
        <v>56</v>
      </c>
      <c r="C119" s="80"/>
      <c r="D119" s="79"/>
      <c r="E119" s="81"/>
      <c r="F119" s="82"/>
      <c r="G119" s="82"/>
      <c r="H119" s="82"/>
      <c r="I119" s="85"/>
      <c r="J119" s="85"/>
      <c r="K119" s="92" t="n">
        <f aca="false">SUM(K111:K118)</f>
        <v>0</v>
      </c>
      <c r="L119" s="92" t="n">
        <f aca="false">SUM(L111:L118)</f>
        <v>0</v>
      </c>
      <c r="M119" s="93" t="n">
        <f aca="false">SUM(M111:M118)</f>
        <v>0</v>
      </c>
      <c r="N119" s="92" t="n">
        <f aca="false">SUM(N111:N118)</f>
        <v>0</v>
      </c>
      <c r="O119" s="87"/>
      <c r="P119" s="87"/>
      <c r="Q119" s="88"/>
    </row>
    <row r="120" customFormat="false" ht="15" hidden="false" customHeight="false" outlineLevel="0" collapsed="false">
      <c r="B120" s="94"/>
      <c r="C120" s="94"/>
      <c r="D120" s="94"/>
      <c r="E120" s="95"/>
      <c r="F120" s="94"/>
      <c r="G120" s="94"/>
      <c r="H120" s="94"/>
      <c r="I120" s="94"/>
      <c r="J120" s="94"/>
      <c r="K120" s="94"/>
      <c r="L120" s="94"/>
      <c r="M120" s="94"/>
      <c r="N120" s="94"/>
      <c r="O120" s="94"/>
      <c r="P120" s="94"/>
    </row>
    <row r="121" customFormat="false" ht="18.75" hidden="false" customHeight="false" outlineLevel="0" collapsed="false">
      <c r="B121" s="98" t="s">
        <v>125</v>
      </c>
      <c r="C121" s="118" t="n">
        <f aca="false">+K119</f>
        <v>0</v>
      </c>
      <c r="H121" s="101"/>
      <c r="I121" s="101"/>
      <c r="J121" s="101"/>
      <c r="K121" s="101"/>
      <c r="L121" s="101"/>
      <c r="M121" s="101"/>
      <c r="N121" s="94"/>
      <c r="O121" s="94"/>
      <c r="P121" s="94"/>
    </row>
    <row r="123" customFormat="false" ht="15.75" hidden="false" customHeight="false" outlineLevel="0" collapsed="false"/>
    <row r="124" customFormat="false" ht="37.15" hidden="false" customHeight="true" outlineLevel="0" collapsed="false">
      <c r="B124" s="119" t="s">
        <v>126</v>
      </c>
      <c r="C124" s="120" t="s">
        <v>127</v>
      </c>
      <c r="D124" s="119" t="s">
        <v>55</v>
      </c>
      <c r="E124" s="120" t="s">
        <v>128</v>
      </c>
    </row>
    <row r="125" customFormat="false" ht="41.45" hidden="false" customHeight="true" outlineLevel="0" collapsed="false">
      <c r="B125" s="121" t="s">
        <v>129</v>
      </c>
      <c r="C125" s="122" t="n">
        <v>20</v>
      </c>
      <c r="D125" s="122" t="n">
        <v>0</v>
      </c>
      <c r="E125" s="123" t="n">
        <f aca="false">+D125+D126+D127</f>
        <v>0</v>
      </c>
    </row>
    <row r="126" customFormat="false" ht="15" hidden="false" customHeight="false" outlineLevel="0" collapsed="false">
      <c r="B126" s="121" t="s">
        <v>130</v>
      </c>
      <c r="C126" s="124" t="n">
        <v>30</v>
      </c>
      <c r="D126" s="71" t="n">
        <v>0</v>
      </c>
      <c r="E126" s="123"/>
    </row>
    <row r="127" customFormat="false" ht="15.75" hidden="false" customHeight="false" outlineLevel="0" collapsed="false">
      <c r="B127" s="121" t="s">
        <v>131</v>
      </c>
      <c r="C127" s="125" t="n">
        <v>40</v>
      </c>
      <c r="D127" s="125" t="n">
        <v>0</v>
      </c>
      <c r="E127" s="123"/>
    </row>
    <row r="129" customFormat="false" ht="15.75" hidden="false" customHeight="false" outlineLevel="0" collapsed="false"/>
    <row r="130" customFormat="false" ht="27" hidden="false" customHeight="false" outlineLevel="0" collapsed="false">
      <c r="B130" s="104" t="s">
        <v>132</v>
      </c>
      <c r="C130" s="104"/>
      <c r="D130" s="104"/>
      <c r="E130" s="104"/>
      <c r="F130" s="104"/>
      <c r="G130" s="104"/>
      <c r="H130" s="104"/>
      <c r="I130" s="104"/>
      <c r="J130" s="104"/>
      <c r="K130" s="104"/>
      <c r="L130" s="104"/>
      <c r="M130" s="104"/>
      <c r="N130" s="104"/>
    </row>
    <row r="132" customFormat="false" ht="76.5" hidden="false" customHeight="true" outlineLevel="0" collapsed="false">
      <c r="B132" s="105" t="s">
        <v>103</v>
      </c>
      <c r="C132" s="105" t="s">
        <v>104</v>
      </c>
      <c r="D132" s="105" t="s">
        <v>105</v>
      </c>
      <c r="E132" s="105" t="s">
        <v>106</v>
      </c>
      <c r="F132" s="105" t="s">
        <v>107</v>
      </c>
      <c r="G132" s="105" t="s">
        <v>108</v>
      </c>
      <c r="H132" s="105" t="s">
        <v>109</v>
      </c>
      <c r="I132" s="105" t="s">
        <v>110</v>
      </c>
      <c r="J132" s="105" t="s">
        <v>111</v>
      </c>
      <c r="K132" s="105"/>
      <c r="L132" s="105"/>
      <c r="M132" s="105" t="s">
        <v>112</v>
      </c>
      <c r="N132" s="112" t="s">
        <v>113</v>
      </c>
      <c r="O132" s="113" t="s">
        <v>114</v>
      </c>
      <c r="P132" s="105" t="s">
        <v>12</v>
      </c>
      <c r="Q132" s="105"/>
    </row>
    <row r="133" customFormat="false" ht="46.5" hidden="false" customHeight="true" outlineLevel="0" collapsed="false">
      <c r="B133" s="114" t="s">
        <v>133</v>
      </c>
      <c r="C133" s="114"/>
      <c r="D133" s="108"/>
      <c r="E133" s="108"/>
      <c r="F133" s="108"/>
      <c r="G133" s="108"/>
      <c r="H133" s="108"/>
      <c r="I133" s="109"/>
      <c r="J133" s="17"/>
      <c r="K133" s="115"/>
      <c r="L133" s="111"/>
      <c r="M133" s="67"/>
      <c r="N133" s="67" t="s">
        <v>48</v>
      </c>
      <c r="O133" s="117"/>
      <c r="P133" s="177"/>
      <c r="Q133" s="177"/>
    </row>
    <row r="134" customFormat="false" ht="60.75" hidden="false" customHeight="true" outlineLevel="0" collapsed="false">
      <c r="B134" s="114" t="s">
        <v>134</v>
      </c>
      <c r="C134" s="114"/>
      <c r="D134" s="108"/>
      <c r="E134" s="108"/>
      <c r="F134" s="108"/>
      <c r="G134" s="108"/>
      <c r="H134" s="108"/>
      <c r="I134" s="109"/>
      <c r="J134" s="17"/>
      <c r="K134" s="115"/>
      <c r="L134" s="111"/>
      <c r="M134" s="67"/>
      <c r="N134" s="67"/>
      <c r="O134" s="67"/>
      <c r="P134" s="71"/>
      <c r="Q134" s="71"/>
    </row>
    <row r="135" customFormat="false" ht="33.6" hidden="false" customHeight="true" outlineLevel="0" collapsed="false">
      <c r="B135" s="114" t="s">
        <v>135</v>
      </c>
      <c r="C135" s="114"/>
      <c r="D135" s="108"/>
      <c r="E135" s="108"/>
      <c r="F135" s="108"/>
      <c r="G135" s="108"/>
      <c r="H135" s="108"/>
      <c r="I135" s="109"/>
      <c r="J135" s="17"/>
      <c r="K135" s="111"/>
      <c r="L135" s="111"/>
      <c r="M135" s="67"/>
      <c r="N135" s="67"/>
      <c r="O135" s="67"/>
      <c r="P135" s="71"/>
      <c r="Q135" s="71"/>
    </row>
    <row r="138" customFormat="false" ht="15.75" hidden="false" customHeight="false" outlineLevel="0" collapsed="false"/>
    <row r="139" customFormat="false" ht="54" hidden="false" customHeight="true" outlineLevel="0" collapsed="false">
      <c r="B139" s="68" t="s">
        <v>46</v>
      </c>
      <c r="C139" s="68" t="s">
        <v>126</v>
      </c>
      <c r="D139" s="105" t="s">
        <v>127</v>
      </c>
      <c r="E139" s="68" t="s">
        <v>55</v>
      </c>
      <c r="F139" s="120" t="s">
        <v>136</v>
      </c>
      <c r="G139" s="126"/>
    </row>
    <row r="140" customFormat="false" ht="120.75" hidden="false" customHeight="true" outlineLevel="0" collapsed="false">
      <c r="B140" s="127" t="s">
        <v>137</v>
      </c>
      <c r="C140" s="128" t="s">
        <v>138</v>
      </c>
      <c r="D140" s="71" t="n">
        <v>25</v>
      </c>
      <c r="E140" s="71" t="n">
        <v>0</v>
      </c>
      <c r="F140" s="129" t="n">
        <f aca="false">+E140+E141+E142</f>
        <v>0</v>
      </c>
      <c r="G140" s="130"/>
    </row>
    <row r="141" customFormat="false" ht="76.15" hidden="false" customHeight="true" outlineLevel="0" collapsed="false">
      <c r="B141" s="127"/>
      <c r="C141" s="128" t="s">
        <v>139</v>
      </c>
      <c r="D141" s="131" t="n">
        <v>25</v>
      </c>
      <c r="E141" s="71" t="n">
        <v>0</v>
      </c>
      <c r="F141" s="129"/>
      <c r="G141" s="130"/>
    </row>
    <row r="142" customFormat="false" ht="69" hidden="false" customHeight="true" outlineLevel="0" collapsed="false">
      <c r="B142" s="127"/>
      <c r="C142" s="128" t="s">
        <v>140</v>
      </c>
      <c r="D142" s="71" t="n">
        <v>10</v>
      </c>
      <c r="E142" s="71" t="n">
        <v>0</v>
      </c>
      <c r="F142" s="129"/>
      <c r="G142" s="130"/>
    </row>
    <row r="143" customFormat="false" ht="15" hidden="false" customHeight="false" outlineLevel="0" collapsed="false">
      <c r="C143" s="0"/>
    </row>
    <row r="146" customFormat="false" ht="15" hidden="false" customHeight="false" outlineLevel="0" collapsed="false">
      <c r="B146" s="65" t="s">
        <v>141</v>
      </c>
    </row>
    <row r="149" customFormat="false" ht="15" hidden="false" customHeight="false" outlineLevel="0" collapsed="false">
      <c r="B149" s="66" t="s">
        <v>46</v>
      </c>
      <c r="C149" s="66" t="s">
        <v>54</v>
      </c>
      <c r="D149" s="68" t="s">
        <v>55</v>
      </c>
      <c r="E149" s="68" t="s">
        <v>56</v>
      </c>
    </row>
    <row r="150" customFormat="false" ht="28.5" hidden="false" customHeight="false" outlineLevel="0" collapsed="false">
      <c r="B150" s="69" t="s">
        <v>142</v>
      </c>
      <c r="C150" s="70" t="n">
        <v>40</v>
      </c>
      <c r="D150" s="71" t="n">
        <f aca="false">+E125</f>
        <v>0</v>
      </c>
      <c r="E150" s="72" t="n">
        <f aca="false">+D150+D151</f>
        <v>0</v>
      </c>
    </row>
    <row r="151" customFormat="false" ht="42.75" hidden="false" customHeight="false" outlineLevel="0" collapsed="false">
      <c r="B151" s="69" t="s">
        <v>143</v>
      </c>
      <c r="C151" s="70" t="n">
        <v>60</v>
      </c>
      <c r="D151" s="71" t="n">
        <f aca="false">+F140</f>
        <v>0</v>
      </c>
      <c r="E151" s="72"/>
    </row>
  </sheetData>
  <sheetProtection sheet="true" password="df7f" formatCells="false" formatColumns="false" formatRows="false" insertColumns="false" insertRows="false" insertHyperlinks="false" deleteColumns="false" deleteRows="false" sort="false" autoFilter="false" pivotTables="false"/>
  <mergeCells count="60">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4"/>
    <mergeCell ref="B93:B94"/>
    <mergeCell ref="C93:C94"/>
    <mergeCell ref="D93:D94"/>
    <mergeCell ref="E93:E94"/>
    <mergeCell ref="F93:F94"/>
    <mergeCell ref="G93:G94"/>
    <mergeCell ref="H93:H94"/>
    <mergeCell ref="I93:I94"/>
    <mergeCell ref="M93:M94"/>
    <mergeCell ref="N93:N94"/>
    <mergeCell ref="O93:O94"/>
    <mergeCell ref="P95:Q95"/>
    <mergeCell ref="B97:N97"/>
    <mergeCell ref="D100:E100"/>
    <mergeCell ref="D101:E101"/>
    <mergeCell ref="B104:P104"/>
    <mergeCell ref="B107:N107"/>
    <mergeCell ref="E125:E127"/>
    <mergeCell ref="B130:N130"/>
    <mergeCell ref="J132:L132"/>
    <mergeCell ref="P132:Q132"/>
    <mergeCell ref="P133:Q133"/>
    <mergeCell ref="P134:Q134"/>
    <mergeCell ref="P135:Q135"/>
    <mergeCell ref="B140:B142"/>
    <mergeCell ref="F140:F142"/>
    <mergeCell ref="E150:E1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Ingrid Marcela Castro Vasquez</cp:lastModifiedBy>
  <dcterms:modified xsi:type="dcterms:W3CDTF">2014-12-18T17:27:58Z</dcterms:modified>
  <cp:revision>0</cp:revision>
  <dc:subject/>
  <dc:title/>
</cp:coreProperties>
</file>