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10" activeTab="10"/>
  </bookViews>
  <sheets>
    <sheet name="JURIDICA" sheetId="1" state="hidden" r:id="rId2"/>
    <sheet name="TECNICA" sheetId="2" state="hidden" r:id="rId3"/>
    <sheet name="FINANCIERA" sheetId="3" state="hidden" r:id="rId4"/>
    <sheet name="FUNDESTAR" sheetId="4" state="hidden" r:id="rId5"/>
    <sheet name="UNION TEMPORALANTONIA SANTOS " sheetId="5" state="hidden" r:id="rId6"/>
    <sheet name="UNION TEMPORAL FUNDAS" sheetId="6" state="hidden" r:id="rId7"/>
    <sheet name="UNION TEMPORAL SERVIR DESDE CER" sheetId="7" state="hidden" r:id="rId8"/>
    <sheet name="FUNDACION ESTRUCTURAR" sheetId="8" state="hidden" r:id="rId9"/>
    <sheet name="SOCIEDAD SANVICENTE DE PAUL BUC" sheetId="9" state="hidden" r:id="rId10"/>
    <sheet name="SAN VICENTE DE PAUL GRUP 10" sheetId="10" state="hidden" r:id="rId11"/>
    <sheet name="FUNDESTAR GRUP15" sheetId="11" state="visible" r:id="rId12"/>
    <sheet name="FUNDESTAR GRUPO 18" sheetId="12" state="visible" r:id="rId13"/>
    <sheet name="FUNDESTAR GRUPO 19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410">
  <si>
    <t xml:space="preserve">NOTA EXPLICATIVA: Este formato se debe diligenciarse cuantas veces sea necesario de acuerdo al numero de oferentes.</t>
  </si>
  <si>
    <t xml:space="preserve">ACTA DE INFORME DE EVALUACION DE PROPUESTAS</t>
  </si>
  <si>
    <t xml:space="preserve">CONVOCATORIA PÚBLICA DE APORTE No XX DE 2014</t>
  </si>
  <si>
    <r>
      <rPr>
        <sz val="11"/>
        <color rgb="FF000000"/>
        <rFont val="Arial Narrow"/>
        <family val="2"/>
      </rPr>
      <t xml:space="preserve">En ______________, a los </t>
    </r>
    <r>
      <rPr>
        <b val="true"/>
        <sz val="11"/>
        <color rgb="FF000000"/>
        <rFont val="Arial Narrow"/>
        <family val="2"/>
      </rPr>
      <t xml:space="preserve">XXXXX </t>
    </r>
    <r>
      <rPr>
        <sz val="11"/>
        <color rgb="FF000000"/>
        <rFont val="Arial Narrow"/>
        <family val="2"/>
      </rPr>
      <t xml:space="preserve">de 2014, en las instalaciones del Instituto Colombiano de Bienestar Familiar –ICBF- de la Regional </t>
    </r>
    <r>
      <rPr>
        <b val="true"/>
        <sz val="11"/>
        <color rgb="FF000000"/>
        <rFont val="Arial Narrow"/>
        <family val="2"/>
      </rPr>
      <t xml:space="preserve">XXXXX </t>
    </r>
    <r>
      <rPr>
        <sz val="11"/>
        <color rgb="FF000000"/>
        <rFont val="Arial Narrow"/>
        <family val="2"/>
      </rPr>
      <t xml:space="preserve">se reunieron los integrantes del Comité Evaluador, a saber: Estudio Técnico</t>
    </r>
    <r>
      <rPr>
        <b val="true"/>
        <sz val="11"/>
        <color rgb="FF000000"/>
        <rFont val="Arial Narrow"/>
        <family val="2"/>
      </rPr>
      <t xml:space="preserve">: </t>
    </r>
    <r>
      <rPr>
        <sz val="11"/>
        <color rgb="FF000000"/>
        <rFont val="Arial Narrow"/>
        <family val="2"/>
      </rPr>
      <t xml:space="preserve">____________________________; ______________________Estudio Financiero</t>
    </r>
    <r>
      <rPr>
        <b val="true"/>
        <sz val="11"/>
        <color rgb="FF000000"/>
        <rFont val="Arial Narrow"/>
        <family val="2"/>
      </rPr>
      <t xml:space="preserve">:</t>
    </r>
    <r>
      <rPr>
        <sz val="11"/>
        <color rgb="FF000000"/>
        <rFont val="Arial Narrow"/>
        <family val="2"/>
      </rPr>
      <t xml:space="preserve"> _______________________; y Estudio Jurídico</t>
    </r>
    <r>
      <rPr>
        <b val="true"/>
        <sz val="11"/>
        <color rgb="FF000000"/>
        <rFont val="Arial Narrow"/>
        <family val="2"/>
      </rPr>
      <t xml:space="preserve">:</t>
    </r>
    <r>
      <rPr>
        <sz val="11"/>
        <color rgb="FF000000"/>
        <rFont val="Arial Narrow"/>
        <family val="2"/>
      </rPr>
      <t xml:space="preserve"> ________________con el fin de estudiar y evaluar las propuestas presentadas con ocasión de la Convocatoria Pública de aporte No. __ de 2014, cuyo objeto consiste en</t>
    </r>
    <r>
      <rPr>
        <b val="true"/>
        <sz val="11"/>
        <color rgb="FF000000"/>
        <rFont val="Arial Narrow"/>
        <family val="2"/>
      </rPr>
      <t xml:space="preserve">: XXXXXXX</t>
    </r>
  </si>
  <si>
    <t xml:space="preserve">Se procede a evaluar las propuestas presentadas por los siguientes oferentes:</t>
  </si>
  <si>
    <t xml:space="preserve">No.</t>
  </si>
  <si>
    <t xml:space="preserve">PROPONENTE</t>
  </si>
  <si>
    <t xml:space="preserve">PROPONENTE No. 1. xxxxxxxxxxx</t>
  </si>
  <si>
    <t xml:space="preserve">DOCUMENTOS</t>
  </si>
  <si>
    <t xml:space="preserve">FOLIOS</t>
  </si>
  <si>
    <t xml:space="preserve">CUMPLE</t>
  </si>
  <si>
    <t xml:space="preserve">NO CUMPLE </t>
  </si>
  <si>
    <t xml:space="preserve">OBSERVACIONES</t>
  </si>
  <si>
    <t xml:space="preserve">CARTA DE PRESENTACION DE LA PROPUESTA DONDE SE INDIQUE EL GRUPO O CRUPOS EN LOS QUE VA A PARTICIPAR FORMATO 1</t>
  </si>
  <si>
    <t xml:space="preserve">CERTIFICAD DE CUMPLIMIENTO DE PAGO DE APORTES DE SEGURIDAD SOCIAL Y PARAFISCALES. FORMATO 2</t>
  </si>
  <si>
    <t xml:space="preserve">GARANTIA DE SERIEDAD DE LA PROPUESTA </t>
  </si>
  <si>
    <t xml:space="preserve">CERTIFICADO DE EXISTENCIA Y REPRESENTACIÓN LEGAL DEL PROPONENTE</t>
  </si>
  <si>
    <t xml:space="preserve">RUP (SI APLICA)</t>
  </si>
  <si>
    <t xml:space="preserve">AUTORIZACION DEL REPRESENTANTE LEGAL Y/O APODERADO PARA PRESENTAR PROPUESTA O SUSCRIBIR EL CONTRATO (DE REQUERIRSE DE ACUERDO A LOS ESTATUTOS) </t>
  </si>
  <si>
    <t xml:space="preserve">PODER EN CASO DE QUE EL PROPONENTE ACTÚE A TRAVÉS DE APODERADO</t>
  </si>
  <si>
    <t xml:space="preserve">REGISTRO UNICO TRIBUTARIO</t>
  </si>
  <si>
    <t xml:space="preserve">FOTOCOPIA DE LA CEDULA DE CIUDADANIA </t>
  </si>
  <si>
    <t xml:space="preserve">CONSULTA BOLETIN RESPONSABLES FISCALES DEL REPRESENTANTE LEGAL Y DE LA PERSONA JURIDICA</t>
  </si>
  <si>
    <t xml:space="preserve">CONSULTA CERTIFICADO DEL SISTEMA DE INFORMACIÓN Y REGISTRO DE SANCIONES Y CAUSAS DE INHABILIDAD –SIRI– VIGENTE, EXPEDIDO POR LA PROCURADURÍA GENERAL DE LA NACIÓN DEL REPRESENTANTE LEGAL Y DE LA PERSONA JURÍDICA</t>
  </si>
  <si>
    <t xml:space="preserve">CONSULTA ANTECEDENTES PENALES DEL REPRESENTANTE LEGAL</t>
  </si>
  <si>
    <t xml:space="preserve">RESOLUCIÓN POR LA CUAL EL ICBF OTROGA O RECONOCE PERSONERÍA JURÍDICA EN LOS CASOS QUE APLIQUE</t>
  </si>
  <si>
    <t xml:space="preserve">CERTIFICACION DE PARTICIPACION INDEPENDIENTE DEL PROPONENTE FORMATO 3</t>
  </si>
  <si>
    <t xml:space="preserve">DOCUMENTO DE CONSTITUCIÓN DEL CONSORCIO O UNIÓN TEMPORAL CUANDO APLIQUE FORMATO 4 - 5</t>
  </si>
  <si>
    <t xml:space="preserve">PROPONENTE No. 2. xxxxxxxxxxx</t>
  </si>
  <si>
    <t xml:space="preserve">1. CRITERIOS HABILITANTES</t>
  </si>
  <si>
    <t xml:space="preserve">Experiencia Específica - habilitante</t>
  </si>
  <si>
    <t xml:space="preserve">Nombre de Proponente:</t>
  </si>
  <si>
    <t xml:space="preserve">Nombre de Integrante No 1:</t>
  </si>
  <si>
    <t xml:space="preserve">Nombre de Integrante No 2:</t>
  </si>
  <si>
    <t xml:space="preserve">Nombre de Integrante No 3:</t>
  </si>
  <si>
    <t xml:space="preserve">grupo a la que se presenta</t>
  </si>
  <si>
    <t xml:space="preserve">Fecha de evaluación:</t>
  </si>
  <si>
    <t xml:space="preserve">xx/xx/xxxx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Total cupos certificados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CUMPLE 
SI /NO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COORDINADOR</t>
  </si>
  <si>
    <t xml:space="preserve">EMPRESA</t>
  </si>
  <si>
    <t xml:space="preserve">FECHA DE INICIO Y TERMINACIÓN</t>
  </si>
  <si>
    <t xml:space="preserve">FUNCIONES </t>
  </si>
  <si>
    <t xml:space="preserve">PROFESIONAL DE APOYO PSICOSOCIAL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2. CRITERIOS DE EVALUACIÓN</t>
  </si>
  <si>
    <t xml:space="preserve">1. Experiencia Específica - Adicional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COORDINADORCOORDINADOR GENERAL DEL PROYECTO POR CADA MIL CUPOS OFERTADOS O FRACIÓN INFERIOR</t>
  </si>
  <si>
    <t xml:space="preserve">PROFESIONAL DE APOYO PEDAGÓGICO  POR CADA MIL CUPOS OFERTADOS O FRACIÓN INFERIOR</t>
  </si>
  <si>
    <t xml:space="preserve">FINANCIERO  POR CADA CINCO MIL CUPOS OFERTADOS O FRACIÓN INFERIOR 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  <si>
    <t xml:space="preserve">                                                 INSTITUTO COLOMBIANO DE BIENESTAR FAMILIAR - ICBF</t>
  </si>
  <si>
    <t xml:space="preserve">CECILIA DE LA FUENTE DE LLERAS</t>
  </si>
  <si>
    <t xml:space="preserve">EVALUACIÓN FINANCIERA PRIMERA INFANCIA </t>
  </si>
  <si>
    <t xml:space="preserve">PROPONENTE: </t>
  </si>
  <si>
    <t xml:space="preserve">NUMERO DE NIT</t>
  </si>
  <si>
    <t xml:space="preserve">No DEL GRUPO AL QUE SE PRESENTA</t>
  </si>
  <si>
    <t xml:space="preserve">VALOR DEL PRESUPUESTO OFICIAL</t>
  </si>
  <si>
    <t xml:space="preserve">N</t>
  </si>
  <si>
    <t xml:space="preserve">VALOR TOTAL DEL PRESUPUESTO OFICIAL DE LOS GRUPOS A LOS QUE SE PRESENTA:</t>
  </si>
  <si>
    <t xml:space="preserve">VALOR TOTAL DEL PRESUPUESTO DE LOS GRUPOS A LOS QUE SE PRESENTA EN SMMLV:</t>
  </si>
  <si>
    <t xml:space="preserve">INFORMACION A 31 DE DICIEMBRE DE 2013</t>
  </si>
  <si>
    <t xml:space="preserve">ACTIVO CORRIENTE</t>
  </si>
  <si>
    <t xml:space="preserve">ACTIVO TOTAL </t>
  </si>
  <si>
    <t xml:space="preserve">PASIVO CORRIENTE </t>
  </si>
  <si>
    <t xml:space="preserve">PASIVO TOTAL</t>
  </si>
  <si>
    <t xml:space="preserve">INDICADORES FINANCIEROS DEL PROPONENTE</t>
  </si>
  <si>
    <t xml:space="preserve">Capacidad Financiera</t>
  </si>
  <si>
    <t xml:space="preserve">LIQUIDEZ*</t>
  </si>
  <si>
    <t xml:space="preserve">CUMPLE - NO CUMPLE</t>
  </si>
  <si>
    <t xml:space="preserve">NIVEL DE ENDEUDAMIENTO</t>
  </si>
  <si>
    <t xml:space="preserve">CONSOLIDADO GENERAL:</t>
  </si>
  <si>
    <t xml:space="preserve">EL PROPONENTE CUMPLE ______ NO CUMPLE _______</t>
  </si>
  <si>
    <t xml:space="preserve">CON LA CAPACIDAD FINANCIERA </t>
  </si>
  <si>
    <t xml:space="preserve">* VER NOTA 5 DEL NUMERAL 3.18</t>
  </si>
  <si>
    <t xml:space="preserve">SOCIEDAD SAN VICENTE DE PAUL BUCARAMANGA</t>
  </si>
  <si>
    <t xml:space="preserve">Grupo 10</t>
  </si>
  <si>
    <t xml:space="preserve">Diciembre 05 del 2014</t>
  </si>
  <si>
    <t xml:space="preserve">sociedad san vicente de paul bucaramaga</t>
  </si>
  <si>
    <t xml:space="preserve">El comité evaluador manifiesta que el formato diligenciado no corresponde al establecido en el present pliego de condiciones, ademas la información suminstrada no permite evidenciar la experiencia para su evaluación. SUBSANAR</t>
  </si>
  <si>
    <t xml:space="preserve">CDI SIN ARRIENDO</t>
  </si>
  <si>
    <t xml:space="preserve">BUCARAMANGA</t>
  </si>
  <si>
    <t xml:space="preserve">A FOLIO 215 SE OBSERVA EL FORMATO 11 , SE SOLICITA LOS DOCUMENTOS REQUERIDOS PARA LA EVALUACION. SUBSANAR</t>
  </si>
  <si>
    <t xml:space="preserve">SOCIEDAD SAN VICENTE DE PAUL</t>
  </si>
  <si>
    <t xml:space="preserve">SOCIEDAD SAN VICENTE DE PAUL  DE BUCARAMANGAY SU AREA METROPOLITANA </t>
  </si>
  <si>
    <t xml:space="preserve">EL FORMATO 6.  NO CORRESPONDE AL ESTABLECIDO EN EL PLIEGO DE CONDICIONES. SE SOLICITA.  Y SE ENCUENTRA  MAL DILIGENCIADO TODA VEZ QUE NO SE IDENTIFICA QUIEN ES EL CONTRATANTE, NUMERO DE CONTRATO, YOBJETO; ASI MISMO NO SE EVIDENCIA SOPORTE  DE CERTIFICADO.  SE SOLICITA SUBSANAR  </t>
  </si>
  <si>
    <t xml:space="preserve">CDI SIN ARRIENDO </t>
  </si>
  <si>
    <t xml:space="preserve">INSTITUCIONAL </t>
  </si>
  <si>
    <t xml:space="preserve">EL FORMATO 11. INFRAESTRUCTURA HABILITANTE   NO CORRESPONDE A LO ESTABLECIDO EN LOS PLIEGOS DE CONDICIONOES ASI MISMO NO SE EVIDENCIA  CERTIFICADO DE TRADICION  Y LIBERTAD O COMODATO TENIENDO EN CUENTA QUE LA MODALIDAD ES CDI SIN ARRIENDO. SE SOLICITA SUBSANAR  </t>
  </si>
  <si>
    <t xml:space="preserve">1/200</t>
  </si>
  <si>
    <t xml:space="preserve">MYRIAM BIBIANA ZAMBRANO GUALDRON </t>
  </si>
  <si>
    <t xml:space="preserve">TRABAJODORA SOCIAL </t>
  </si>
  <si>
    <t xml:space="preserve">UNIVERSIDAD INDUSTRIAL DE SANTANDER</t>
  </si>
  <si>
    <t xml:space="preserve">NO SE ANEXAN LOS SOPORTES DE LA EXPERIENCIA. SE SOLICITA SUBSANAR </t>
  </si>
  <si>
    <t xml:space="preserve">CLAUDIA YOLIMA GALLO CASTELLANOS </t>
  </si>
  <si>
    <t xml:space="preserve">PSICOLOGA</t>
  </si>
  <si>
    <t xml:space="preserve">UNIVERSIDAD ANTONIO NARIÑO </t>
  </si>
  <si>
    <t xml:space="preserve">PROFESIONAL EN NUTRICIÓN </t>
  </si>
  <si>
    <t xml:space="preserve">ANDREA RUEDA VARGAS </t>
  </si>
  <si>
    <t xml:space="preserve">ESTUDIANTE EN PRACTICA III Y IV </t>
  </si>
  <si>
    <t xml:space="preserve">UNIVERSIDAD INDUSTRIAL DE SANTANDER </t>
  </si>
  <si>
    <t xml:space="preserve">EL CERTIFICADO DE PRACTICA DEBE ESPECIFICAR EL PERIODO   EN EL CUAL SE REALIZO LAS PRACTICAS O SE ESTAN REALIZANDO. </t>
  </si>
  <si>
    <t xml:space="preserve">AUXILIIAR ADMINISTRATIVO </t>
  </si>
  <si>
    <t xml:space="preserve">ELEONORA TAPIAS MARIN </t>
  </si>
  <si>
    <t xml:space="preserve">CONTADORA PUBLICA</t>
  </si>
  <si>
    <t xml:space="preserve">UNIVERSIDAD COOPERATIVA DE COLOMBIA </t>
  </si>
  <si>
    <t xml:space="preserve">DOCENTES </t>
  </si>
  <si>
    <t xml:space="preserve">1/50</t>
  </si>
  <si>
    <t xml:space="preserve">DAXI AMIRA MANRIQUE JOYA</t>
  </si>
  <si>
    <t xml:space="preserve">TECNICO EN ATENCION INTEGRAL A LA PRIMERA INFANCIA </t>
  </si>
  <si>
    <t xml:space="preserve">CORPORACIÓN  DE SANTANDER </t>
  </si>
  <si>
    <t xml:space="preserve">CAROLINA PAREDES RAMIREZ</t>
  </si>
  <si>
    <t xml:space="preserve">NO SE ANEXAN LOS SOPORTES DE LA EXPERIENCIA Y SOPORTES DE  ESTUDIOS . SE SOLICITA SUBSANAR </t>
  </si>
  <si>
    <t xml:space="preserve">CAROL  JIMENA BECERRA MAYORGA </t>
  </si>
  <si>
    <t xml:space="preserve">SENA</t>
  </si>
  <si>
    <t xml:space="preserve">18/092014</t>
  </si>
  <si>
    <t xml:space="preserve">FLOR DE MARIA PABON PEDRAZA </t>
  </si>
  <si>
    <t xml:space="preserve">GLADYS CASTELLANOS PEÑA </t>
  </si>
  <si>
    <t xml:space="preserve">GLORIA CECILIA SALAMNCA REY </t>
  </si>
  <si>
    <t xml:space="preserve">YANETH ADRIANA BALAGUERA HERNANDEZ</t>
  </si>
  <si>
    <t xml:space="preserve">YORLEN PARDO CASAS</t>
  </si>
  <si>
    <t xml:space="preserve">NORMALISTA SUPERIROR </t>
  </si>
  <si>
    <t xml:space="preserve">ESCUELA NORMAL SUPERIROR ANTONIA SANTOS PUENTE NACIONAL </t>
  </si>
  <si>
    <t xml:space="preserve">AUXILIAR PEDAGOGICO </t>
  </si>
  <si>
    <t xml:space="preserve">CARMELITA PARRA DE PEÑA </t>
  </si>
  <si>
    <t xml:space="preserve">ROSMARY AMAYA GUERRA </t>
  </si>
  <si>
    <t xml:space="preserve">MARIA OLGA AMADO GUTIERREZ</t>
  </si>
  <si>
    <t xml:space="preserve">OFICIOS VARIOS </t>
  </si>
  <si>
    <t xml:space="preserve">ODILA DIAZ NIÑO </t>
  </si>
  <si>
    <t xml:space="preserve">AUXILIAR DE COCINA </t>
  </si>
  <si>
    <t xml:space="preserve">LUZ MYRIAM SOLANO AMAYA </t>
  </si>
  <si>
    <t xml:space="preserve">TECNICO EN COCINA </t>
  </si>
  <si>
    <t xml:space="preserve">CAJASAN</t>
  </si>
  <si>
    <t xml:space="preserve">MARIA ROCIO HERNANDEZ FIGUEREDO </t>
  </si>
  <si>
    <t xml:space="preserve">BACHILLER ACADEMICO </t>
  </si>
  <si>
    <t xml:space="preserve">INCAD</t>
  </si>
  <si>
    <t xml:space="preserve">AUXILIAR SERVICIOS GENERALES </t>
  </si>
  <si>
    <t xml:space="preserve">LUDY AMPARO PAEZ</t>
  </si>
  <si>
    <t xml:space="preserve">TECNICO EN ADMINISTRACION  Y GESTION EMPRESARIAL</t>
  </si>
  <si>
    <t xml:space="preserve">REDECOMPUTO LTDA</t>
  </si>
  <si>
    <t xml:space="preserve">PRISILA ESTHER RAMIREZ LOPEZ </t>
  </si>
  <si>
    <t xml:space="preserve">NO SE EVIDENCIA FORMATO 9. EXPERIENCIA ADICIONAL Y SUS RESPECTIVOS SOPORTES. </t>
  </si>
  <si>
    <t xml:space="preserve">NO SE EVIDENCIA FORMATO 10. EQUIPO  TALENTO HUMANO ADICIONAL Y SUS RESPECTIVOS SOPORTES. </t>
  </si>
  <si>
    <t xml:space="preserve">FUNDACION  PARA EL FOMENTO Y DESARROLLO Y BIENESTAR DE LA COMUNIDAD- FUNDESTAR </t>
  </si>
  <si>
    <t xml:space="preserve">X</t>
  </si>
  <si>
    <t xml:space="preserve">FUNDESTAR </t>
  </si>
  <si>
    <t xml:space="preserve">ALCALDIA DE PUERTO WILCHES </t>
  </si>
  <si>
    <t xml:space="preserve">0145- 09/10/2014</t>
  </si>
  <si>
    <t xml:space="preserve">EL TIEM´PO NO SE ACREDITA YA QUE SE PRESENTA UNA SITUACION DE TRALAPADO CON EL CONTRATO PRESENTADO EN EL NUMERAL 3°</t>
  </si>
  <si>
    <t xml:space="preserve">ICBF </t>
  </si>
  <si>
    <t xml:space="preserve">68-26-2012-510</t>
  </si>
  <si>
    <t xml:space="preserve">68-26-2013-456</t>
  </si>
  <si>
    <t xml:space="preserve">ALCALDIA SAN JUAN DE GIRON </t>
  </si>
  <si>
    <t xml:space="preserve">363 DE 2011</t>
  </si>
  <si>
    <t xml:space="preserve">INSTITUTO MUNICIPAL DE CULTURA Y TURISMO </t>
  </si>
  <si>
    <t xml:space="preserve">241-01-2011</t>
  </si>
  <si>
    <t xml:space="preserve">CARITAS FELICES </t>
  </si>
  <si>
    <t xml:space="preserve">002-2010</t>
  </si>
  <si>
    <t xml:space="preserve">MODALIDAD FAMILIAR </t>
  </si>
  <si>
    <t xml:space="preserve">MODALIDADA FAMILIAR </t>
  </si>
  <si>
    <t xml:space="preserve">1/300</t>
  </si>
  <si>
    <t xml:space="preserve">DIANA MARCELA  HURTADO</t>
  </si>
  <si>
    <t xml:space="preserve">COMUNICADORA SOCIAL- PERIODISTA </t>
  </si>
  <si>
    <t xml:space="preserve">UNIVERSIDAD PONTIFICIA BOLIVARIANA </t>
  </si>
  <si>
    <t xml:space="preserve">FUNDESTAR</t>
  </si>
  <si>
    <t xml:space="preserve">05/02/2013 A LA FECHA </t>
  </si>
  <si>
    <t xml:space="preserve">ALCALDIA DE BUCARAMANGA SECRETARIA DE SALUD Y AMBIENTE </t>
  </si>
  <si>
    <t xml:space="preserve">11/08/2009 -25/12/2009, 02/02/2010-01/08/2010, 29/11/2010-23/12/2010, 14/02/2011-13/06/2011, 06/07/2011-05/11/2011, 28/11/2011-26/12/2011, 24/08/2012-23/12/2012</t>
  </si>
  <si>
    <t xml:space="preserve">YADIRA MORENO GALVIS</t>
  </si>
  <si>
    <t xml:space="preserve">CONTADORA PUBLICA </t>
  </si>
  <si>
    <t xml:space="preserve">UNIVERSIDAD DE PAMPLONA</t>
  </si>
  <si>
    <t xml:space="preserve">21/11/2013 A LA FECHA </t>
  </si>
  <si>
    <t xml:space="preserve">FUNDACION ARTISTICA SOY COLOMBIANO </t>
  </si>
  <si>
    <t xml:space="preserve">FEBRERO 2004 A MARZO DE 2006</t>
  </si>
  <si>
    <t xml:space="preserve">ALIPIO GOMEZ BELTRAN</t>
  </si>
  <si>
    <t xml:space="preserve">CONTADOR PUBLICA </t>
  </si>
  <si>
    <t xml:space="preserve">LAURA PALACIO CASTILLO</t>
  </si>
  <si>
    <t xml:space="preserve">UNIVERSIDAD SIMON BOLIVAR</t>
  </si>
  <si>
    <t xml:space="preserve">21311/2013 A LA FECHA </t>
  </si>
  <si>
    <t xml:space="preserve">ERIC GIOVANNY NIÑO SANCHEZ </t>
  </si>
  <si>
    <t xml:space="preserve">UNIVERSIDAD COOPERATIVA DE COLOMBIA</t>
  </si>
  <si>
    <t xml:space="preserve">02/05/2014 A LA FECHA </t>
  </si>
  <si>
    <t xml:space="preserve">LEIDY YULIANA AZA ALVAREZ</t>
  </si>
  <si>
    <t xml:space="preserve">UNIVERSIDAD MARIANA </t>
  </si>
  <si>
    <t xml:space="preserve">08/04/2014  A LA FECHA </t>
  </si>
  <si>
    <t xml:space="preserve">JOHANNA MILENA ALVERNIA LARROTA </t>
  </si>
  <si>
    <t xml:space="preserve">TRABAJADORA SOCIAL </t>
  </si>
  <si>
    <t xml:space="preserve">UNIVERISIDAD COLEGIO MAYOR DE CUNDINAMARCA </t>
  </si>
  <si>
    <t xml:space="preserve">121226312-I </t>
  </si>
  <si>
    <t xml:space="preserve">13/01/2014 A LA FECHA </t>
  </si>
  <si>
    <t xml:space="preserve">LUZ MARY GONZALEZ NIÑO </t>
  </si>
  <si>
    <t xml:space="preserve">PSICOLOGIA SOCIAL Y COMUNUITARIA </t>
  </si>
  <si>
    <t xml:space="preserve">UNAD</t>
  </si>
  <si>
    <t xml:space="preserve">01/04/2014 A LA  FECHA </t>
  </si>
  <si>
    <t xml:space="preserve">MARIA ANGELA MARTINEZ GUZMAN </t>
  </si>
  <si>
    <t xml:space="preserve">UNIVERSIDAD  ANTONIO NARIÑO </t>
  </si>
  <si>
    <t xml:space="preserve">07/01/2014 A LA FECHA </t>
  </si>
  <si>
    <t xml:space="preserve">NO SE EVIDENCIA FORMATO  9 ASI COMO SUS ANEXOS PARA ACREDITAR EXPERIENCIA ADICIONAL.</t>
  </si>
  <si>
    <t xml:space="preserve">1/1000</t>
  </si>
  <si>
    <t xml:space="preserve">YURANY ROA ROA </t>
  </si>
  <si>
    <t xml:space="preserve">LICENCIADA EN LENGUA CASTELLANAS Y COMUNICACIÓN </t>
  </si>
  <si>
    <t xml:space="preserve">07/11/2012 A LA FECHA </t>
  </si>
  <si>
    <t xml:space="preserve">MARIA DELIA SALAMANCA </t>
  </si>
  <si>
    <t xml:space="preserve">LICENCIADA EN LINGÜÍSTICA Y LITERATURA</t>
  </si>
  <si>
    <t xml:space="preserve">UNIVERSIDAD DE LA SABANA </t>
  </si>
  <si>
    <t xml:space="preserve">01/11/2012 A LA FECHA </t>
  </si>
  <si>
    <t xml:space="preserve">COLEGIO NIEVES CORTES PICON  DEL MUNICIPIO DE GIRON </t>
  </si>
  <si>
    <t xml:space="preserve">RESLUCION 3770 DE AGOSTO DE 1999</t>
  </si>
  <si>
    <t xml:space="preserve">EN LAS CERTIFICACIONES LABORALES SE EVIDENCIA  QUE LA PROFESIONAL  SE ENCUENTRA  VINCULADA  MEDIANTE  RESOLUCION DE NOMBRAMIENTO  3770 DE AGOSTO 6 DE 1999  AL COLEGIO NIEVES CORTES PICON. POR LO CUAL ESTA PROFESIONAL NO PUEDE SER TENIDA EN CUENTA POR ESTAR VINCULADA LEGALMENTE  AL SISTEMA EDUCATIVO PÚBLICO NACIONA L </t>
  </si>
  <si>
    <t xml:space="preserve">CLAUDIA CASTELLANOS  RIVEROS </t>
  </si>
  <si>
    <t xml:space="preserve">CONTADORA  PÚBLICA </t>
  </si>
  <si>
    <t xml:space="preserve">UNIVERSIDAD SANTO TOMAS </t>
  </si>
  <si>
    <t xml:space="preserve">27/10/200</t>
  </si>
  <si>
    <t xml:space="preserve">80198-T</t>
  </si>
  <si>
    <t xml:space="preserve">02/01/2013 A LA FECHA </t>
  </si>
  <si>
    <t xml:space="preserve">LADRILLERA MENESES </t>
  </si>
  <si>
    <t xml:space="preserve">01/10/2008-31/072009</t>
  </si>
  <si>
    <t xml:space="preserve">FUNDESTAR - FUNDACION  PARA EL FOMENTO Y DESARROLLO Y BIENESTAR DE LA COMUNIDAD</t>
  </si>
  <si>
    <t xml:space="preserve">HOSPITAL SAN GIL </t>
  </si>
  <si>
    <t xml:space="preserve">039-10</t>
  </si>
  <si>
    <t xml:space="preserve">68-26-2012-515</t>
  </si>
  <si>
    <t xml:space="preserve">NO SE ACREDITA TODA VEZ QUE EL TIEMPO SUPERA EL ESTABLECIDO EN EL PLIEGO DE CONDICONES  HASTA EL 30 DE SEPTIEMBRE DE 2014</t>
  </si>
  <si>
    <t xml:space="preserve">EL TIEMPO NO SE ACREDITA TODA VEZ QUE  SE AVALO EN EL GRUPO 15.</t>
  </si>
  <si>
    <t xml:space="preserve">68-26-2012-611</t>
  </si>
  <si>
    <t xml:space="preserve">EL TIEMPO NO ACREDITADO SE DEBE A SITUACION DE TRASLAPADO CON EL CONTRATO N°68-26-2013-456 Y 68-26-2012-515 </t>
  </si>
  <si>
    <t xml:space="preserve">FUNDACION DE CORAZON DE SANTANDER </t>
  </si>
  <si>
    <t xml:space="preserve">062-2009</t>
  </si>
  <si>
    <t xml:space="preserve">SE RECIBE OFICIO NUMERO 001663 DEL 17 DE Diciembre del 2014, REMITIENDO CERTIFICACION DE LA FUNDACION DE CORAZON CON SANTANDER CON NIT: 804011593-1. NO SE ACREDITA EXPERIENCIA  PORQUE EN EL OBJETO DEL CONTRATO NO ESPECIFICA LA ATENCION A NIMOS Y NIÑAS DE PRIMERA INFANCIA</t>
  </si>
  <si>
    <t xml:space="preserve">FUNDACION GUANE</t>
  </si>
  <si>
    <t xml:space="preserve">002G -2011</t>
  </si>
  <si>
    <t xml:space="preserve">SE RECIBE OFICIO NUMERO 001663 DEL 17 DE DICIEMBRE del 2014, REMITIENDO CERTIFICACION DE LA FUNDACION SOCIAL GUANE CON NIT: 900019891-4. SE ACREDITA EXPERIENCIA  Y SUBSANANDO LA EXPERIENCIA MINIMA HABILITANTE. </t>
  </si>
  <si>
    <t xml:space="preserve">MODALIDAD FAMILIAR</t>
  </si>
  <si>
    <t xml:space="preserve">JOHN JAIRO URIBE BECERRA</t>
  </si>
  <si>
    <t xml:space="preserve">LICENCIADO EN EDUCACION BASICA CON ENFASIS EN EDUCACIÓN FÍSICA RECREACION Y DEPORTES </t>
  </si>
  <si>
    <t xml:space="preserve">22/11 /2013VIGENTE </t>
  </si>
  <si>
    <t xml:space="preserve">CLAUDIA JULIANA SALINAS CASTILLO</t>
  </si>
  <si>
    <t xml:space="preserve">POLITOLOGA </t>
  </si>
  <si>
    <t xml:space="preserve">UNIVERSIDAD DEL ROSARIO </t>
  </si>
  <si>
    <t xml:space="preserve">01/02/2013 VIGENTE</t>
  </si>
  <si>
    <t xml:space="preserve">MARIA CLEMENCIA ARRIETA ROA</t>
  </si>
  <si>
    <t xml:space="preserve">10745-2001</t>
  </si>
  <si>
    <t xml:space="preserve">MARIA  JADERES URAN CARDONA</t>
  </si>
  <si>
    <t xml:space="preserve">ECONOMISTA </t>
  </si>
  <si>
    <t xml:space="preserve">UNIVERSIDAD NACIONAL DE COLOMBIA</t>
  </si>
  <si>
    <t xml:space="preserve">21/11/2013 VIGENTE</t>
  </si>
  <si>
    <t xml:space="preserve">2/300</t>
  </si>
  <si>
    <t xml:space="preserve">ANGELA BEATRIZ ALMEIDA</t>
  </si>
  <si>
    <t xml:space="preserve">UNIVERSIDAD INSDUSTRIAL DE SANTANDER </t>
  </si>
  <si>
    <t xml:space="preserve">180861005-I</t>
  </si>
  <si>
    <t xml:space="preserve">08/01/2014 VIGENTE</t>
  </si>
  <si>
    <t xml:space="preserve">DIANA YURLEY DAVILA CAÑAS</t>
  </si>
  <si>
    <t xml:space="preserve">08/01/2014 VIGENTE </t>
  </si>
  <si>
    <t xml:space="preserve">LILIANA TORRES LOZANO</t>
  </si>
  <si>
    <t xml:space="preserve">04/01/2014 VIGENTE</t>
  </si>
  <si>
    <t xml:space="preserve">LUZ EDITH ORDUZ CUADROS</t>
  </si>
  <si>
    <t xml:space="preserve">14/01/2014 VIGENTE </t>
  </si>
  <si>
    <t xml:space="preserve">LUZ  MILENA CARVAJAL LOZANO</t>
  </si>
  <si>
    <t xml:space="preserve">PSICOLOGA SOCIAL COMUNITARIO </t>
  </si>
  <si>
    <t xml:space="preserve">07/05/2013  VIGENTE </t>
  </si>
  <si>
    <t xml:space="preserve">DEISY ALEXANDRA ANGARITA</t>
  </si>
  <si>
    <t xml:space="preserve">UDES</t>
  </si>
  <si>
    <t xml:space="preserve">ERIKA JOHANNA BARBA BARBA </t>
  </si>
  <si>
    <t xml:space="preserve">UNIVERSIDAD AUTONOMA DE BUCARAMANGA </t>
  </si>
  <si>
    <t xml:space="preserve">06/12/2014 VIGENTE </t>
  </si>
  <si>
    <t xml:space="preserve">FUNDASALUD </t>
  </si>
  <si>
    <t xml:space="preserve">15/06/2013 - 31/03/2014</t>
  </si>
  <si>
    <t xml:space="preserve">MARIA TERESA MUÑOZ FLOREZ </t>
  </si>
  <si>
    <t xml:space="preserve">ECONOMISTA</t>
  </si>
  <si>
    <t xml:space="preserve">01/05/2008-01/05/2010; 01/09/2014 VIGENTE </t>
  </si>
  <si>
    <t xml:space="preserve">LINA MARIA SALAZAR MARQUEZ </t>
  </si>
  <si>
    <t xml:space="preserve">LICENCIADO EN EDUCACION INFANTIL </t>
  </si>
  <si>
    <t xml:space="preserve">UNIVERSIADD COOPERATIVA DE COLOMBIA </t>
  </si>
  <si>
    <t xml:space="preserve">30/04/20004</t>
  </si>
  <si>
    <t xml:space="preserve">21/11/2013 VIGENTE </t>
  </si>
  <si>
    <t xml:space="preserve">COLEGIO INTEGRADO  JEAN PIAGET DE GIRON </t>
  </si>
  <si>
    <t xml:space="preserve">01/02/2005-30/11/2005, 01/02/2006-30/11/2006</t>
  </si>
  <si>
    <t xml:space="preserve">FUNDESTAR FUNDACION  PARA EL FOMENTO Y DESARROLLO Y BIENESTAR DE LA COMUNIDAD</t>
  </si>
  <si>
    <t xml:space="preserve">FUNDESTAR  </t>
  </si>
  <si>
    <t xml:space="preserve">68-26-2012-433</t>
  </si>
  <si>
    <t xml:space="preserve">68-26-2012-607</t>
  </si>
  <si>
    <t xml:space="preserve">SE PRESENTA UNA SITUACION DE TRALAPADO POR LO QUE NO SE ACREDITAN 11 DIAS  CORRESPONDIENTE AL MES DE DICIEMBRE DE 2012</t>
  </si>
  <si>
    <t xml:space="preserve">CARMEN ELISA URREA INES</t>
  </si>
  <si>
    <t xml:space="preserve">PROFESIONAL EN MERCADEO </t>
  </si>
  <si>
    <t xml:space="preserve">EDISON MOJICA OJEDA</t>
  </si>
  <si>
    <t xml:space="preserve">ADMINISTRADOR PÚBLICO </t>
  </si>
  <si>
    <t xml:space="preserve">ESCUELA SUPERIOR ADMINISTRACION PÚBLICA </t>
  </si>
  <si>
    <t xml:space="preserve">CARMEN CECILIA REYES SILVA</t>
  </si>
  <si>
    <t xml:space="preserve">CONTADOR PUBLICO</t>
  </si>
  <si>
    <t xml:space="preserve">47448-T</t>
  </si>
  <si>
    <t xml:space="preserve">MARIBEL CARREÑO PIESCHACON</t>
  </si>
  <si>
    <t xml:space="preserve">UNIVERSIDAD AUTONNOMA DE BUCARAMANGA </t>
  </si>
  <si>
    <t xml:space="preserve">16/12/0013 VIGENTE </t>
  </si>
  <si>
    <t xml:space="preserve">DIANAN ALEJANDRA HERNANDEZ CELIS</t>
  </si>
  <si>
    <t xml:space="preserve">27/12/2013 VIGENTE</t>
  </si>
  <si>
    <t xml:space="preserve">ANGIE JOHANNA CORRALES DURAN</t>
  </si>
  <si>
    <t xml:space="preserve">208491005-I</t>
  </si>
  <si>
    <t xml:space="preserve">COMFANDI TU MANO AMIGA </t>
  </si>
  <si>
    <t xml:space="preserve">25/02/2013-31/12/2013</t>
  </si>
  <si>
    <t xml:space="preserve">ENOE SIERRA SIERRA</t>
  </si>
  <si>
    <t xml:space="preserve">PSCILOGA</t>
  </si>
  <si>
    <t xml:space="preserve">UNIVERISDAD ANTONIO NARIÑO </t>
  </si>
  <si>
    <t xml:space="preserve">04/11/2014 VIGENTE </t>
  </si>
  <si>
    <t xml:space="preserve">SENA </t>
  </si>
  <si>
    <t xml:space="preserve">21/01/2013-13/12/2013, 21/01/2014-30/08/2014</t>
  </si>
  <si>
    <t xml:space="preserve">NUBIA MEZA  DE CASTILLO</t>
  </si>
  <si>
    <t xml:space="preserve">02/07/2012 VIGENTE </t>
  </si>
  <si>
    <t xml:space="preserve">ANA FRANCISCA CARVAJAL SIERRA</t>
  </si>
  <si>
    <t xml:space="preserve">02/01/2013 VIGENTE </t>
  </si>
  <si>
    <t xml:space="preserve">LUZ MARINA ANAYA CORTEZ</t>
  </si>
  <si>
    <t xml:space="preserve">SOCIOLOGO</t>
  </si>
  <si>
    <t xml:space="preserve">0801/2008- 28/02/212 06/11/2014 VIGENTE</t>
  </si>
  <si>
    <t xml:space="preserve">DIEGO ARMANDO APARICIO BERNAL</t>
  </si>
  <si>
    <t xml:space="preserve">LICENCIADO EN HUMANIDADES</t>
  </si>
  <si>
    <t xml:space="preserve">UNIVERSIDAD FRANCISCO DE PAULA SANTANDER</t>
  </si>
  <si>
    <t xml:space="preserve">23/11/2013 VIGENTE </t>
  </si>
  <si>
    <t xml:space="preserve">COLEGIOINTEGRADO SAN JOSE </t>
  </si>
  <si>
    <t xml:space="preserve">01/02/2013 - 30/12/2013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[$$-240A]\ #,##0.00"/>
    <numFmt numFmtId="171" formatCode="&quot;$ &quot;#,##0_);[RED]&quot;($ &quot;#,##0\)"/>
    <numFmt numFmtId="172" formatCode="#,##0"/>
    <numFmt numFmtId="173" formatCode="[$$-240A]\ #,##0"/>
    <numFmt numFmtId="174" formatCode="General"/>
    <numFmt numFmtId="175" formatCode="0.00"/>
    <numFmt numFmtId="176" formatCode="@"/>
    <numFmt numFmtId="177" formatCode="0%"/>
    <numFmt numFmtId="178" formatCode="_-* #,##0\ _€_-;\-* #,##0\ _€_-;_-* \-??\ _€_-;_-@_-"/>
    <numFmt numFmtId="179" formatCode="[$$-2C0A]\ #,##0.00"/>
    <numFmt numFmtId="180" formatCode="0"/>
    <numFmt numFmtId="181" formatCode="0.000"/>
    <numFmt numFmtId="182" formatCode="\$#,##0"/>
    <numFmt numFmtId="183" formatCode="dd/mm/yyyy;@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Calibri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 Narrow"/>
      <family val="2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80008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1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6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6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5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7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7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17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7" fillId="9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2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1" fillId="9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15.56"/>
    <col collapsed="false" customWidth="true" hidden="false" outlineLevel="0" max="6" min="6" style="0" width="9.85"/>
    <col collapsed="false" customWidth="true" hidden="false" outlineLevel="0" max="7" min="7" style="0" width="9.41"/>
  </cols>
  <sheetData>
    <row r="2" customFormat="false" ht="3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6.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6.5" hidden="false" customHeight="false" outlineLevel="0" collapsed="false">
      <c r="A5" s="3"/>
    </row>
    <row r="6" customFormat="false" ht="16.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6.5" hidden="false" customHeight="false" outlineLevel="0" collapsed="false">
      <c r="A7" s="4"/>
    </row>
    <row r="8" customFormat="false" ht="109.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4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28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8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5.75" hidden="false" customHeight="false" outlineLevel="0" collapsed="false"/>
    <row r="13" customFormat="false" ht="15.75" hidden="false" customHeight="true" outlineLevel="0" collapsed="false">
      <c r="A13" s="6" t="s">
        <v>5</v>
      </c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.75" hidden="false" customHeight="true" outlineLevel="0" collapsed="false">
      <c r="A14" s="8" t="n">
        <v>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5.75" hidden="false" customHeight="true" outlineLevel="0" collapsed="false">
      <c r="A15" s="8" t="n">
        <v>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.75" hidden="false" customHeight="true" outlineLevel="0" collapsed="false">
      <c r="A16" s="8" t="n">
        <v>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5.75" hidden="false" customHeight="true" outlineLevel="0" collapsed="false">
      <c r="A17" s="8" t="n">
        <v>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5.75" hidden="false" customHeight="true" outlineLevel="0" collapsed="false">
      <c r="A18" s="8" t="n">
        <v>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5" hidden="false" customHeight="false" outlineLevel="0" collapsed="false">
      <c r="A20" s="11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fals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3" customFormat="false" ht="27" hidden="false" customHeight="true" outlineLevel="0" collapsed="false">
      <c r="A23" s="13" t="s">
        <v>8</v>
      </c>
      <c r="B23" s="13"/>
      <c r="C23" s="13"/>
      <c r="D23" s="13"/>
      <c r="E23" s="14" t="s">
        <v>9</v>
      </c>
      <c r="F23" s="13" t="s">
        <v>10</v>
      </c>
      <c r="G23" s="13" t="s">
        <v>11</v>
      </c>
      <c r="H23" s="13" t="s">
        <v>12</v>
      </c>
      <c r="I23" s="13"/>
      <c r="J23" s="13"/>
      <c r="K23" s="13"/>
      <c r="L23" s="13"/>
    </row>
    <row r="24" customFormat="false" ht="30.75" hidden="false" customHeight="true" outlineLevel="0" collapsed="false">
      <c r="A24" s="15" t="s">
        <v>13</v>
      </c>
      <c r="B24" s="15"/>
      <c r="C24" s="15"/>
      <c r="D24" s="15"/>
      <c r="E24" s="16"/>
      <c r="F24" s="17"/>
      <c r="G24" s="17"/>
      <c r="H24" s="18"/>
      <c r="I24" s="18"/>
      <c r="J24" s="18"/>
      <c r="K24" s="18"/>
      <c r="L24" s="18"/>
    </row>
    <row r="25" customFormat="false" ht="35.25" hidden="false" customHeight="true" outlineLevel="0" collapsed="false">
      <c r="A25" s="19" t="s">
        <v>14</v>
      </c>
      <c r="B25" s="19"/>
      <c r="C25" s="19"/>
      <c r="D25" s="19"/>
      <c r="E25" s="20"/>
      <c r="F25" s="17"/>
      <c r="G25" s="17"/>
      <c r="H25" s="18"/>
      <c r="I25" s="18"/>
      <c r="J25" s="18"/>
      <c r="K25" s="18"/>
      <c r="L25" s="18"/>
    </row>
    <row r="26" customFormat="false" ht="24.75" hidden="false" customHeight="true" outlineLevel="0" collapsed="false">
      <c r="A26" s="19" t="s">
        <v>15</v>
      </c>
      <c r="B26" s="19"/>
      <c r="C26" s="19"/>
      <c r="D26" s="19"/>
      <c r="E26" s="20"/>
      <c r="F26" s="17"/>
      <c r="G26" s="17"/>
      <c r="H26" s="18"/>
      <c r="I26" s="18"/>
      <c r="J26" s="18"/>
      <c r="K26" s="18"/>
      <c r="L26" s="18"/>
    </row>
    <row r="27" customFormat="false" ht="27" hidden="false" customHeight="true" outlineLevel="0" collapsed="false">
      <c r="A27" s="21" t="s">
        <v>16</v>
      </c>
      <c r="B27" s="21"/>
      <c r="C27" s="21"/>
      <c r="D27" s="21"/>
      <c r="E27" s="22"/>
      <c r="F27" s="17"/>
      <c r="G27" s="17"/>
      <c r="H27" s="18"/>
      <c r="I27" s="18"/>
      <c r="J27" s="18"/>
      <c r="K27" s="18"/>
      <c r="L27" s="18"/>
    </row>
    <row r="28" customFormat="false" ht="20.25" hidden="false" customHeight="true" outlineLevel="0" collapsed="false">
      <c r="A28" s="21" t="s">
        <v>17</v>
      </c>
      <c r="B28" s="21"/>
      <c r="C28" s="21"/>
      <c r="D28" s="21"/>
      <c r="E28" s="22"/>
      <c r="F28" s="17"/>
      <c r="G28" s="17"/>
      <c r="H28" s="18"/>
      <c r="I28" s="18"/>
      <c r="J28" s="18"/>
      <c r="K28" s="18"/>
      <c r="L28" s="18"/>
    </row>
    <row r="29" customFormat="false" ht="28.5" hidden="false" customHeight="true" outlineLevel="0" collapsed="false">
      <c r="A29" s="21" t="s">
        <v>18</v>
      </c>
      <c r="B29" s="21"/>
      <c r="C29" s="21"/>
      <c r="D29" s="21"/>
      <c r="E29" s="22"/>
      <c r="F29" s="17"/>
      <c r="G29" s="17"/>
      <c r="H29" s="18"/>
      <c r="I29" s="18"/>
      <c r="J29" s="18"/>
      <c r="K29" s="18"/>
      <c r="L29" s="18"/>
    </row>
    <row r="30" customFormat="false" ht="28.5" hidden="false" customHeight="true" outlineLevel="0" collapsed="false">
      <c r="A30" s="21" t="s">
        <v>19</v>
      </c>
      <c r="B30" s="21"/>
      <c r="C30" s="21"/>
      <c r="D30" s="21"/>
      <c r="E30" s="22"/>
      <c r="F30" s="17"/>
      <c r="G30" s="17"/>
      <c r="H30" s="18"/>
      <c r="I30" s="18"/>
      <c r="J30" s="18"/>
      <c r="K30" s="18"/>
      <c r="L30" s="18"/>
    </row>
    <row r="31" customFormat="false" ht="15.75" hidden="false" customHeight="true" outlineLevel="0" collapsed="false">
      <c r="A31" s="19" t="s">
        <v>20</v>
      </c>
      <c r="B31" s="19"/>
      <c r="C31" s="19"/>
      <c r="D31" s="19"/>
      <c r="E31" s="20"/>
      <c r="F31" s="17"/>
      <c r="G31" s="17"/>
      <c r="H31" s="18"/>
      <c r="I31" s="18"/>
      <c r="J31" s="18"/>
      <c r="K31" s="18"/>
      <c r="L31" s="18"/>
    </row>
    <row r="32" customFormat="false" ht="19.5" hidden="false" customHeight="true" outlineLevel="0" collapsed="false">
      <c r="A32" s="19" t="s">
        <v>21</v>
      </c>
      <c r="B32" s="19"/>
      <c r="C32" s="19"/>
      <c r="D32" s="19"/>
      <c r="E32" s="20"/>
      <c r="F32" s="17"/>
      <c r="G32" s="17"/>
      <c r="H32" s="18"/>
      <c r="I32" s="18"/>
      <c r="J32" s="18"/>
      <c r="K32" s="18"/>
      <c r="L32" s="18"/>
    </row>
    <row r="33" customFormat="false" ht="27.75" hidden="false" customHeight="true" outlineLevel="0" collapsed="false">
      <c r="A33" s="19" t="s">
        <v>22</v>
      </c>
      <c r="B33" s="19"/>
      <c r="C33" s="19"/>
      <c r="D33" s="19"/>
      <c r="E33" s="20"/>
      <c r="F33" s="17"/>
      <c r="G33" s="17"/>
      <c r="H33" s="18"/>
      <c r="I33" s="18"/>
      <c r="J33" s="18"/>
      <c r="K33" s="18"/>
      <c r="L33" s="18"/>
    </row>
    <row r="34" customFormat="false" ht="61.5" hidden="false" customHeight="true" outlineLevel="0" collapsed="false">
      <c r="A34" s="19" t="s">
        <v>23</v>
      </c>
      <c r="B34" s="19"/>
      <c r="C34" s="19"/>
      <c r="D34" s="19"/>
      <c r="E34" s="20"/>
      <c r="F34" s="17"/>
      <c r="G34" s="17"/>
      <c r="H34" s="18"/>
      <c r="I34" s="18"/>
      <c r="J34" s="18"/>
      <c r="K34" s="18"/>
      <c r="L34" s="18"/>
    </row>
    <row r="35" customFormat="false" ht="17.25" hidden="false" customHeight="true" outlineLevel="0" collapsed="false">
      <c r="A35" s="19" t="s">
        <v>24</v>
      </c>
      <c r="B35" s="19"/>
      <c r="C35" s="19"/>
      <c r="D35" s="19"/>
      <c r="E35" s="20"/>
      <c r="F35" s="17"/>
      <c r="G35" s="17"/>
      <c r="H35" s="18"/>
      <c r="I35" s="18"/>
      <c r="J35" s="18"/>
      <c r="K35" s="18"/>
      <c r="L35" s="18"/>
    </row>
    <row r="36" customFormat="false" ht="24" hidden="false" customHeight="true" outlineLevel="0" collapsed="false">
      <c r="A36" s="23" t="s">
        <v>25</v>
      </c>
      <c r="B36" s="23"/>
      <c r="C36" s="23"/>
      <c r="D36" s="23"/>
      <c r="E36" s="20"/>
      <c r="F36" s="17"/>
      <c r="G36" s="17"/>
      <c r="H36" s="18"/>
      <c r="I36" s="18"/>
      <c r="J36" s="18"/>
      <c r="K36" s="18"/>
      <c r="L36" s="18"/>
    </row>
    <row r="37" customFormat="false" ht="24" hidden="false" customHeight="true" outlineLevel="0" collapsed="false">
      <c r="A37" s="19" t="s">
        <v>26</v>
      </c>
      <c r="B37" s="19"/>
      <c r="C37" s="19"/>
      <c r="D37" s="19"/>
      <c r="E37" s="20"/>
      <c r="F37" s="17"/>
      <c r="G37" s="17"/>
      <c r="H37" s="18"/>
      <c r="I37" s="18"/>
      <c r="J37" s="18"/>
      <c r="K37" s="18"/>
      <c r="L37" s="18"/>
    </row>
    <row r="38" customFormat="false" ht="28.5" hidden="false" customHeight="true" outlineLevel="0" collapsed="false">
      <c r="A38" s="19" t="s">
        <v>27</v>
      </c>
      <c r="B38" s="19"/>
      <c r="C38" s="19"/>
      <c r="D38" s="19"/>
      <c r="E38" s="24"/>
      <c r="F38" s="17"/>
      <c r="G38" s="17"/>
      <c r="H38" s="18"/>
      <c r="I38" s="18"/>
      <c r="J38" s="18"/>
      <c r="K38" s="18"/>
      <c r="L38" s="18"/>
    </row>
    <row r="41" customFormat="false" ht="15" hidden="false" customHeight="false" outlineLevel="0" collapsed="false">
      <c r="A41" s="12" t="s">
        <v>28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3" customFormat="false" ht="15" hidden="false" customHeight="true" outlineLevel="0" collapsed="false">
      <c r="A43" s="13" t="s">
        <v>8</v>
      </c>
      <c r="B43" s="13"/>
      <c r="C43" s="13"/>
      <c r="D43" s="13"/>
      <c r="E43" s="14" t="s">
        <v>9</v>
      </c>
      <c r="F43" s="13" t="s">
        <v>10</v>
      </c>
      <c r="G43" s="13" t="s">
        <v>11</v>
      </c>
      <c r="H43" s="13" t="s">
        <v>12</v>
      </c>
      <c r="I43" s="13"/>
      <c r="J43" s="13"/>
      <c r="K43" s="13"/>
      <c r="L43" s="13"/>
    </row>
    <row r="44" customFormat="false" ht="30" hidden="false" customHeight="true" outlineLevel="0" collapsed="false">
      <c r="A44" s="15" t="s">
        <v>13</v>
      </c>
      <c r="B44" s="15"/>
      <c r="C44" s="15"/>
      <c r="D44" s="15"/>
      <c r="E44" s="16"/>
      <c r="F44" s="17"/>
      <c r="G44" s="17"/>
      <c r="H44" s="18"/>
      <c r="I44" s="18"/>
      <c r="J44" s="18"/>
      <c r="K44" s="18"/>
      <c r="L44" s="18"/>
    </row>
    <row r="45" customFormat="false" ht="15" hidden="false" customHeight="true" outlineLevel="0" collapsed="false">
      <c r="A45" s="19" t="s">
        <v>14</v>
      </c>
      <c r="B45" s="19"/>
      <c r="C45" s="19"/>
      <c r="D45" s="19"/>
      <c r="E45" s="20"/>
      <c r="F45" s="17"/>
      <c r="G45" s="17"/>
      <c r="H45" s="18"/>
      <c r="I45" s="18"/>
      <c r="J45" s="18"/>
      <c r="K45" s="18"/>
      <c r="L45" s="18"/>
    </row>
    <row r="46" customFormat="false" ht="15" hidden="false" customHeight="true" outlineLevel="0" collapsed="false">
      <c r="A46" s="19" t="s">
        <v>15</v>
      </c>
      <c r="B46" s="19"/>
      <c r="C46" s="19"/>
      <c r="D46" s="19"/>
      <c r="E46" s="20"/>
      <c r="F46" s="17"/>
      <c r="G46" s="17"/>
      <c r="H46" s="18"/>
      <c r="I46" s="18"/>
      <c r="J46" s="18"/>
      <c r="K46" s="18"/>
      <c r="L46" s="18"/>
    </row>
    <row r="47" customFormat="false" ht="15" hidden="false" customHeight="true" outlineLevel="0" collapsed="false">
      <c r="A47" s="21" t="s">
        <v>16</v>
      </c>
      <c r="B47" s="21"/>
      <c r="C47" s="21"/>
      <c r="D47" s="21"/>
      <c r="E47" s="22"/>
      <c r="F47" s="17"/>
      <c r="G47" s="17"/>
      <c r="H47" s="18"/>
      <c r="I47" s="18"/>
      <c r="J47" s="18"/>
      <c r="K47" s="18"/>
      <c r="L47" s="18"/>
    </row>
    <row r="48" customFormat="false" ht="15" hidden="false" customHeight="true" outlineLevel="0" collapsed="false">
      <c r="A48" s="21" t="s">
        <v>17</v>
      </c>
      <c r="B48" s="21"/>
      <c r="C48" s="21"/>
      <c r="D48" s="21"/>
      <c r="E48" s="22"/>
      <c r="F48" s="17"/>
      <c r="G48" s="17"/>
      <c r="H48" s="18"/>
      <c r="I48" s="18"/>
      <c r="J48" s="18"/>
      <c r="K48" s="18"/>
      <c r="L48" s="18"/>
    </row>
    <row r="49" customFormat="false" ht="37.5" hidden="false" customHeight="true" outlineLevel="0" collapsed="false">
      <c r="A49" s="21" t="s">
        <v>18</v>
      </c>
      <c r="B49" s="21"/>
      <c r="C49" s="21"/>
      <c r="D49" s="21"/>
      <c r="E49" s="22"/>
      <c r="F49" s="17"/>
      <c r="G49" s="17"/>
      <c r="H49" s="18"/>
      <c r="I49" s="18"/>
      <c r="J49" s="18"/>
      <c r="K49" s="18"/>
      <c r="L49" s="18"/>
    </row>
    <row r="50" customFormat="false" ht="15" hidden="false" customHeight="true" outlineLevel="0" collapsed="false">
      <c r="A50" s="21" t="s">
        <v>19</v>
      </c>
      <c r="B50" s="21"/>
      <c r="C50" s="21"/>
      <c r="D50" s="21"/>
      <c r="E50" s="22"/>
      <c r="F50" s="17"/>
      <c r="G50" s="17"/>
      <c r="H50" s="18"/>
      <c r="I50" s="18"/>
      <c r="J50" s="18"/>
      <c r="K50" s="18"/>
      <c r="L50" s="18"/>
    </row>
    <row r="51" customFormat="false" ht="15" hidden="false" customHeight="true" outlineLevel="0" collapsed="false">
      <c r="A51" s="19" t="s">
        <v>20</v>
      </c>
      <c r="B51" s="19"/>
      <c r="C51" s="19"/>
      <c r="D51" s="19"/>
      <c r="E51" s="20"/>
      <c r="F51" s="17"/>
      <c r="G51" s="17"/>
      <c r="H51" s="18"/>
      <c r="I51" s="18"/>
      <c r="J51" s="18"/>
      <c r="K51" s="18"/>
      <c r="L51" s="18"/>
    </row>
    <row r="52" customFormat="false" ht="15" hidden="false" customHeight="true" outlineLevel="0" collapsed="false">
      <c r="A52" s="19" t="s">
        <v>21</v>
      </c>
      <c r="B52" s="19"/>
      <c r="C52" s="19"/>
      <c r="D52" s="19"/>
      <c r="E52" s="20"/>
      <c r="F52" s="17"/>
      <c r="G52" s="17"/>
      <c r="H52" s="18"/>
      <c r="I52" s="18"/>
      <c r="J52" s="18"/>
      <c r="K52" s="18"/>
      <c r="L52" s="18"/>
    </row>
    <row r="53" customFormat="false" ht="15" hidden="false" customHeight="true" outlineLevel="0" collapsed="false">
      <c r="A53" s="19" t="s">
        <v>22</v>
      </c>
      <c r="B53" s="19"/>
      <c r="C53" s="19"/>
      <c r="D53" s="19"/>
      <c r="E53" s="20"/>
      <c r="F53" s="17"/>
      <c r="G53" s="17"/>
      <c r="H53" s="18"/>
      <c r="I53" s="18"/>
      <c r="J53" s="18"/>
      <c r="K53" s="18"/>
      <c r="L53" s="18"/>
    </row>
    <row r="54" customFormat="false" ht="15" hidden="false" customHeight="true" outlineLevel="0" collapsed="false">
      <c r="A54" s="19" t="s">
        <v>23</v>
      </c>
      <c r="B54" s="19"/>
      <c r="C54" s="19"/>
      <c r="D54" s="19"/>
      <c r="E54" s="20"/>
      <c r="F54" s="17"/>
      <c r="G54" s="17"/>
      <c r="H54" s="18"/>
      <c r="I54" s="18"/>
      <c r="J54" s="18"/>
      <c r="K54" s="18"/>
      <c r="L54" s="18"/>
    </row>
    <row r="55" customFormat="false" ht="15" hidden="false" customHeight="true" outlineLevel="0" collapsed="false">
      <c r="A55" s="19" t="s">
        <v>24</v>
      </c>
      <c r="B55" s="19"/>
      <c r="C55" s="19"/>
      <c r="D55" s="19"/>
      <c r="E55" s="20"/>
      <c r="F55" s="17"/>
      <c r="G55" s="17"/>
      <c r="H55" s="18"/>
      <c r="I55" s="18"/>
      <c r="J55" s="18"/>
      <c r="K55" s="18"/>
      <c r="L55" s="18"/>
    </row>
    <row r="56" customFormat="false" ht="15" hidden="false" customHeight="true" outlineLevel="0" collapsed="false">
      <c r="A56" s="23" t="s">
        <v>25</v>
      </c>
      <c r="B56" s="23"/>
      <c r="C56" s="23"/>
      <c r="D56" s="23"/>
      <c r="E56" s="20"/>
      <c r="F56" s="17"/>
      <c r="G56" s="17"/>
      <c r="H56" s="18"/>
      <c r="I56" s="18"/>
      <c r="J56" s="18"/>
      <c r="K56" s="18"/>
      <c r="L56" s="18"/>
    </row>
    <row r="57" customFormat="false" ht="15" hidden="false" customHeight="true" outlineLevel="0" collapsed="false">
      <c r="A57" s="19" t="s">
        <v>26</v>
      </c>
      <c r="B57" s="19"/>
      <c r="C57" s="19"/>
      <c r="D57" s="19"/>
      <c r="E57" s="20"/>
      <c r="F57" s="17"/>
      <c r="G57" s="17"/>
      <c r="H57" s="18"/>
      <c r="I57" s="18"/>
      <c r="J57" s="18"/>
      <c r="K57" s="18"/>
      <c r="L57" s="18"/>
    </row>
    <row r="58" customFormat="false" ht="15" hidden="false" customHeight="true" outlineLevel="0" collapsed="false">
      <c r="A58" s="19" t="s">
        <v>27</v>
      </c>
      <c r="B58" s="19"/>
      <c r="C58" s="19"/>
      <c r="D58" s="19"/>
      <c r="E58" s="24"/>
      <c r="F58" s="17"/>
      <c r="G58" s="17"/>
      <c r="H58" s="18"/>
      <c r="I58" s="18"/>
      <c r="J58" s="18"/>
      <c r="K58" s="18"/>
      <c r="L58" s="18"/>
    </row>
  </sheetData>
  <mergeCells count="77">
    <mergeCell ref="A2:L2"/>
    <mergeCell ref="A4:L4"/>
    <mergeCell ref="A6:L6"/>
    <mergeCell ref="A8:L9"/>
    <mergeCell ref="A10:L11"/>
    <mergeCell ref="B13:L13"/>
    <mergeCell ref="B14:L14"/>
    <mergeCell ref="B15:L15"/>
    <mergeCell ref="B16:L16"/>
    <mergeCell ref="B17:L17"/>
    <mergeCell ref="B18:L18"/>
    <mergeCell ref="A21:L21"/>
    <mergeCell ref="A23:D23"/>
    <mergeCell ref="H23:L23"/>
    <mergeCell ref="A24:D24"/>
    <mergeCell ref="H24:L24"/>
    <mergeCell ref="A25:D25"/>
    <mergeCell ref="H25:L25"/>
    <mergeCell ref="A26:D26"/>
    <mergeCell ref="H26:L26"/>
    <mergeCell ref="A27:D27"/>
    <mergeCell ref="H27:L27"/>
    <mergeCell ref="A28:D28"/>
    <mergeCell ref="H28:L28"/>
    <mergeCell ref="A29:D29"/>
    <mergeCell ref="H29:L29"/>
    <mergeCell ref="A30:D30"/>
    <mergeCell ref="H30:L30"/>
    <mergeCell ref="A31:D31"/>
    <mergeCell ref="H31:L31"/>
    <mergeCell ref="A32:D32"/>
    <mergeCell ref="H32:L32"/>
    <mergeCell ref="A33:D33"/>
    <mergeCell ref="H33:L33"/>
    <mergeCell ref="A34:D34"/>
    <mergeCell ref="H34:L34"/>
    <mergeCell ref="A35:D35"/>
    <mergeCell ref="H35:L35"/>
    <mergeCell ref="A36:D36"/>
    <mergeCell ref="H36:L36"/>
    <mergeCell ref="A37:D37"/>
    <mergeCell ref="H37:L37"/>
    <mergeCell ref="A38:D38"/>
    <mergeCell ref="H38:L38"/>
    <mergeCell ref="A41:L41"/>
    <mergeCell ref="A43:D43"/>
    <mergeCell ref="H43:L43"/>
    <mergeCell ref="A44:D44"/>
    <mergeCell ref="H44:L44"/>
    <mergeCell ref="A45:D45"/>
    <mergeCell ref="H45:L45"/>
    <mergeCell ref="A46:D46"/>
    <mergeCell ref="H46:L46"/>
    <mergeCell ref="A47:D47"/>
    <mergeCell ref="H47:L47"/>
    <mergeCell ref="A48:D48"/>
    <mergeCell ref="H48:L48"/>
    <mergeCell ref="A49:D49"/>
    <mergeCell ref="H49:L49"/>
    <mergeCell ref="A50:D50"/>
    <mergeCell ref="H50:L50"/>
    <mergeCell ref="A51:D51"/>
    <mergeCell ref="H51:L51"/>
    <mergeCell ref="A52:D52"/>
    <mergeCell ref="H52:L52"/>
    <mergeCell ref="A53:D53"/>
    <mergeCell ref="H53:L53"/>
    <mergeCell ref="A54:D54"/>
    <mergeCell ref="H54:L54"/>
    <mergeCell ref="A55:D55"/>
    <mergeCell ref="H55:L55"/>
    <mergeCell ref="A56:D56"/>
    <mergeCell ref="H56:L56"/>
    <mergeCell ref="A57:D57"/>
    <mergeCell ref="H57:L57"/>
    <mergeCell ref="A58:D58"/>
    <mergeCell ref="H58:L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5" activeCellId="0" sqref="F15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40.7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 t="s">
        <v>176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 t="n">
        <v>10</v>
      </c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n">
        <v>41979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0</v>
      </c>
      <c r="E15" s="45" t="n">
        <v>424435128</v>
      </c>
      <c r="F15" s="45" t="n">
        <v>156</v>
      </c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/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/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/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/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/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/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F15*80%</f>
        <v>124.8</v>
      </c>
      <c r="D24" s="58"/>
      <c r="E24" s="59" t="n">
        <v>424435128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71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6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35" hidden="false" customHeight="false" outlineLevel="0" collapsed="false">
      <c r="A49" s="78" t="n">
        <v>1</v>
      </c>
      <c r="B49" s="79" t="s">
        <v>177</v>
      </c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 t="s">
        <v>178</v>
      </c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30.5" hidden="false" customHeight="true" outlineLevel="0" collapsed="false">
      <c r="B69" s="108" t="s">
        <v>179</v>
      </c>
      <c r="C69" s="108" t="s">
        <v>180</v>
      </c>
      <c r="D69" s="109" t="s">
        <v>174</v>
      </c>
      <c r="E69" s="109" t="n">
        <v>156</v>
      </c>
      <c r="F69" s="110" t="s">
        <v>47</v>
      </c>
      <c r="G69" s="110"/>
      <c r="H69" s="110"/>
      <c r="I69" s="111"/>
      <c r="J69" s="111" t="s">
        <v>47</v>
      </c>
      <c r="K69" s="67" t="s">
        <v>47</v>
      </c>
      <c r="L69" s="67" t="s">
        <v>47</v>
      </c>
      <c r="M69" s="67" t="s">
        <v>47</v>
      </c>
      <c r="N69" s="67" t="s">
        <v>47</v>
      </c>
      <c r="O69" s="177" t="s">
        <v>181</v>
      </c>
      <c r="P69" s="177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78" t="s">
        <v>182</v>
      </c>
      <c r="D87" s="114" t="s">
        <v>183</v>
      </c>
      <c r="E87" s="108" t="n">
        <v>63543090</v>
      </c>
      <c r="F87" s="108" t="s">
        <v>184</v>
      </c>
      <c r="G87" s="114" t="s">
        <v>185</v>
      </c>
      <c r="H87" s="179" t="n">
        <v>39532</v>
      </c>
      <c r="I87" s="109" t="s">
        <v>47</v>
      </c>
      <c r="J87" s="17"/>
      <c r="K87" s="115"/>
      <c r="L87" s="111"/>
      <c r="M87" s="71" t="s">
        <v>47</v>
      </c>
      <c r="N87" s="71"/>
      <c r="O87" s="71" t="s">
        <v>47</v>
      </c>
      <c r="P87" s="177" t="s">
        <v>186</v>
      </c>
      <c r="Q87" s="177"/>
    </row>
    <row r="88" customFormat="false" ht="33.6" hidden="false" customHeight="true" outlineLevel="0" collapsed="false">
      <c r="B88" s="114" t="s">
        <v>119</v>
      </c>
      <c r="C88" s="178" t="s">
        <v>182</v>
      </c>
      <c r="D88" s="114" t="s">
        <v>187</v>
      </c>
      <c r="E88" s="114" t="n">
        <v>52558169</v>
      </c>
      <c r="F88" s="114" t="s">
        <v>188</v>
      </c>
      <c r="G88" s="114" t="s">
        <v>189</v>
      </c>
      <c r="H88" s="180" t="n">
        <v>37133</v>
      </c>
      <c r="I88" s="115"/>
      <c r="J88" s="114"/>
      <c r="K88" s="115"/>
      <c r="L88" s="115"/>
      <c r="M88" s="71" t="s">
        <v>47</v>
      </c>
      <c r="N88" s="131"/>
      <c r="O88" s="71" t="s">
        <v>47</v>
      </c>
      <c r="P88" s="177" t="s">
        <v>186</v>
      </c>
      <c r="Q88" s="177"/>
    </row>
    <row r="89" customFormat="false" ht="63.75" hidden="false" customHeight="true" outlineLevel="0" collapsed="false">
      <c r="B89" s="114" t="s">
        <v>190</v>
      </c>
      <c r="C89" s="178" t="s">
        <v>182</v>
      </c>
      <c r="D89" s="114" t="s">
        <v>191</v>
      </c>
      <c r="E89" s="114" t="n">
        <v>37619447</v>
      </c>
      <c r="F89" s="114" t="s">
        <v>192</v>
      </c>
      <c r="G89" s="114" t="s">
        <v>193</v>
      </c>
      <c r="H89" s="180" t="n">
        <v>41969</v>
      </c>
      <c r="I89" s="115"/>
      <c r="J89" s="114"/>
      <c r="K89" s="115"/>
      <c r="L89" s="115"/>
      <c r="M89" s="71" t="s">
        <v>47</v>
      </c>
      <c r="N89" s="131"/>
      <c r="O89" s="71" t="s">
        <v>47</v>
      </c>
      <c r="P89" s="177" t="s">
        <v>194</v>
      </c>
      <c r="Q89" s="177"/>
    </row>
    <row r="90" customFormat="false" ht="33.6" hidden="false" customHeight="true" outlineLevel="0" collapsed="false">
      <c r="B90" s="114" t="s">
        <v>195</v>
      </c>
      <c r="C90" s="178" t="s">
        <v>182</v>
      </c>
      <c r="D90" s="114" t="s">
        <v>196</v>
      </c>
      <c r="E90" s="114" t="n">
        <v>63504845</v>
      </c>
      <c r="F90" s="114" t="s">
        <v>197</v>
      </c>
      <c r="G90" s="114" t="s">
        <v>198</v>
      </c>
      <c r="H90" s="180" t="n">
        <v>41621</v>
      </c>
      <c r="I90" s="115"/>
      <c r="J90" s="114"/>
      <c r="K90" s="115"/>
      <c r="L90" s="115"/>
      <c r="M90" s="71" t="s">
        <v>47</v>
      </c>
      <c r="N90" s="131"/>
      <c r="O90" s="71" t="s">
        <v>47</v>
      </c>
      <c r="P90" s="177" t="s">
        <v>186</v>
      </c>
      <c r="Q90" s="177"/>
    </row>
    <row r="91" customFormat="false" ht="53.25" hidden="false" customHeight="true" outlineLevel="0" collapsed="false">
      <c r="B91" s="114" t="s">
        <v>199</v>
      </c>
      <c r="C91" s="181" t="s">
        <v>200</v>
      </c>
      <c r="D91" s="114" t="s">
        <v>201</v>
      </c>
      <c r="E91" s="114" t="n">
        <v>49666334</v>
      </c>
      <c r="F91" s="114" t="s">
        <v>202</v>
      </c>
      <c r="G91" s="114" t="s">
        <v>203</v>
      </c>
      <c r="H91" s="182" t="n">
        <v>2010</v>
      </c>
      <c r="I91" s="115"/>
      <c r="J91" s="114"/>
      <c r="K91" s="115"/>
      <c r="L91" s="115"/>
      <c r="M91" s="71" t="s">
        <v>47</v>
      </c>
      <c r="N91" s="131"/>
      <c r="O91" s="71" t="s">
        <v>47</v>
      </c>
      <c r="P91" s="177" t="s">
        <v>186</v>
      </c>
      <c r="Q91" s="177"/>
    </row>
    <row r="92" customFormat="false" ht="58.5" hidden="false" customHeight="true" outlineLevel="0" collapsed="false">
      <c r="B92" s="114" t="s">
        <v>199</v>
      </c>
      <c r="C92" s="181" t="s">
        <v>200</v>
      </c>
      <c r="D92" s="114" t="s">
        <v>204</v>
      </c>
      <c r="E92" s="114" t="n">
        <v>37723217</v>
      </c>
      <c r="F92" s="114" t="s">
        <v>202</v>
      </c>
      <c r="G92" s="114"/>
      <c r="H92" s="180"/>
      <c r="I92" s="115"/>
      <c r="J92" s="114"/>
      <c r="K92" s="115"/>
      <c r="L92" s="115"/>
      <c r="M92" s="71" t="s">
        <v>47</v>
      </c>
      <c r="N92" s="131"/>
      <c r="O92" s="71" t="s">
        <v>47</v>
      </c>
      <c r="P92" s="177" t="s">
        <v>205</v>
      </c>
      <c r="Q92" s="177"/>
    </row>
    <row r="93" customFormat="false" ht="60.75" hidden="false" customHeight="true" outlineLevel="0" collapsed="false">
      <c r="B93" s="114" t="s">
        <v>199</v>
      </c>
      <c r="C93" s="181" t="s">
        <v>200</v>
      </c>
      <c r="D93" s="114" t="s">
        <v>206</v>
      </c>
      <c r="E93" s="114" t="n">
        <v>1098605189</v>
      </c>
      <c r="F93" s="114" t="s">
        <v>202</v>
      </c>
      <c r="G93" s="114" t="s">
        <v>207</v>
      </c>
      <c r="H93" s="180" t="s">
        <v>208</v>
      </c>
      <c r="I93" s="115"/>
      <c r="J93" s="114"/>
      <c r="K93" s="115"/>
      <c r="L93" s="115"/>
      <c r="M93" s="71" t="s">
        <v>47</v>
      </c>
      <c r="N93" s="131"/>
      <c r="O93" s="71" t="s">
        <v>47</v>
      </c>
      <c r="P93" s="177" t="s">
        <v>186</v>
      </c>
      <c r="Q93" s="177"/>
    </row>
    <row r="94" customFormat="false" ht="33.6" hidden="false" customHeight="true" outlineLevel="0" collapsed="false">
      <c r="B94" s="114" t="s">
        <v>199</v>
      </c>
      <c r="C94" s="181" t="s">
        <v>200</v>
      </c>
      <c r="D94" s="114" t="s">
        <v>209</v>
      </c>
      <c r="E94" s="114" t="n">
        <v>63304089</v>
      </c>
      <c r="F94" s="114"/>
      <c r="G94" s="114"/>
      <c r="H94" s="180"/>
      <c r="I94" s="115"/>
      <c r="J94" s="114"/>
      <c r="K94" s="115"/>
      <c r="L94" s="115"/>
      <c r="M94" s="71" t="s">
        <v>47</v>
      </c>
      <c r="N94" s="131"/>
      <c r="O94" s="71" t="s">
        <v>47</v>
      </c>
      <c r="P94" s="177" t="s">
        <v>186</v>
      </c>
      <c r="Q94" s="177"/>
    </row>
    <row r="95" customFormat="false" ht="33.6" hidden="false" customHeight="true" outlineLevel="0" collapsed="false">
      <c r="B95" s="114" t="s">
        <v>199</v>
      </c>
      <c r="C95" s="181" t="s">
        <v>200</v>
      </c>
      <c r="D95" s="114" t="s">
        <v>210</v>
      </c>
      <c r="E95" s="114" t="n">
        <v>63311652</v>
      </c>
      <c r="F95" s="114" t="s">
        <v>202</v>
      </c>
      <c r="G95" s="114"/>
      <c r="H95" s="180"/>
      <c r="I95" s="115"/>
      <c r="J95" s="114"/>
      <c r="K95" s="115"/>
      <c r="L95" s="115"/>
      <c r="M95" s="71" t="s">
        <v>47</v>
      </c>
      <c r="N95" s="131"/>
      <c r="O95" s="71" t="s">
        <v>47</v>
      </c>
      <c r="P95" s="177" t="s">
        <v>186</v>
      </c>
      <c r="Q95" s="177"/>
    </row>
    <row r="96" customFormat="false" ht="33.6" hidden="false" customHeight="true" outlineLevel="0" collapsed="false">
      <c r="B96" s="114" t="s">
        <v>199</v>
      </c>
      <c r="C96" s="181" t="s">
        <v>200</v>
      </c>
      <c r="D96" s="114" t="s">
        <v>211</v>
      </c>
      <c r="E96" s="114" t="n">
        <v>63364470</v>
      </c>
      <c r="F96" s="114" t="s">
        <v>202</v>
      </c>
      <c r="G96" s="114" t="s">
        <v>207</v>
      </c>
      <c r="H96" s="180" t="n">
        <v>40527</v>
      </c>
      <c r="I96" s="115"/>
      <c r="J96" s="114"/>
      <c r="K96" s="115"/>
      <c r="L96" s="115"/>
      <c r="M96" s="71" t="s">
        <v>47</v>
      </c>
      <c r="N96" s="131"/>
      <c r="O96" s="71" t="s">
        <v>47</v>
      </c>
      <c r="P96" s="177" t="s">
        <v>186</v>
      </c>
      <c r="Q96" s="177"/>
    </row>
    <row r="97" customFormat="false" ht="33.6" hidden="false" customHeight="true" outlineLevel="0" collapsed="false">
      <c r="B97" s="114" t="s">
        <v>199</v>
      </c>
      <c r="C97" s="181" t="s">
        <v>200</v>
      </c>
      <c r="D97" s="114" t="s">
        <v>212</v>
      </c>
      <c r="E97" s="114" t="n">
        <v>63507515</v>
      </c>
      <c r="F97" s="114" t="s">
        <v>202</v>
      </c>
      <c r="G97" s="114" t="s">
        <v>203</v>
      </c>
      <c r="H97" s="183"/>
      <c r="I97" s="115"/>
      <c r="J97" s="114"/>
      <c r="K97" s="115"/>
      <c r="L97" s="115"/>
      <c r="M97" s="71" t="s">
        <v>47</v>
      </c>
      <c r="N97" s="131"/>
      <c r="O97" s="71" t="s">
        <v>47</v>
      </c>
      <c r="P97" s="177" t="s">
        <v>186</v>
      </c>
      <c r="Q97" s="177"/>
    </row>
    <row r="98" customFormat="false" ht="33.6" hidden="false" customHeight="true" outlineLevel="0" collapsed="false">
      <c r="B98" s="114" t="s">
        <v>199</v>
      </c>
      <c r="C98" s="181" t="s">
        <v>200</v>
      </c>
      <c r="D98" s="114" t="s">
        <v>213</v>
      </c>
      <c r="E98" s="114" t="n">
        <v>37670065</v>
      </c>
      <c r="F98" s="114" t="s">
        <v>214</v>
      </c>
      <c r="G98" s="114" t="s">
        <v>215</v>
      </c>
      <c r="H98" s="180" t="n">
        <v>37602</v>
      </c>
      <c r="I98" s="115"/>
      <c r="J98" s="114"/>
      <c r="K98" s="115"/>
      <c r="L98" s="115"/>
      <c r="M98" s="71" t="s">
        <v>47</v>
      </c>
      <c r="N98" s="131"/>
      <c r="O98" s="71" t="s">
        <v>47</v>
      </c>
      <c r="P98" s="177" t="s">
        <v>186</v>
      </c>
      <c r="Q98" s="177"/>
    </row>
    <row r="99" customFormat="false" ht="33.6" hidden="false" customHeight="true" outlineLevel="0" collapsed="false">
      <c r="B99" s="114" t="s">
        <v>216</v>
      </c>
      <c r="C99" s="181" t="s">
        <v>200</v>
      </c>
      <c r="D99" s="114" t="s">
        <v>217</v>
      </c>
      <c r="E99" s="114" t="n">
        <v>28296035</v>
      </c>
      <c r="F99" s="114"/>
      <c r="G99" s="114"/>
      <c r="H99" s="183"/>
      <c r="I99" s="115"/>
      <c r="J99" s="114"/>
      <c r="K99" s="115"/>
      <c r="L99" s="115"/>
      <c r="M99" s="71" t="s">
        <v>47</v>
      </c>
      <c r="N99" s="131"/>
      <c r="O99" s="71" t="s">
        <v>47</v>
      </c>
      <c r="P99" s="177" t="s">
        <v>186</v>
      </c>
      <c r="Q99" s="177"/>
    </row>
    <row r="100" customFormat="false" ht="33.6" hidden="false" customHeight="true" outlineLevel="0" collapsed="false">
      <c r="B100" s="114" t="s">
        <v>216</v>
      </c>
      <c r="C100" s="181" t="s">
        <v>200</v>
      </c>
      <c r="D100" s="114" t="s">
        <v>218</v>
      </c>
      <c r="E100" s="114" t="n">
        <v>63278042</v>
      </c>
      <c r="F100" s="114"/>
      <c r="G100" s="114"/>
      <c r="H100" s="183"/>
      <c r="I100" s="115"/>
      <c r="J100" s="114"/>
      <c r="K100" s="115"/>
      <c r="L100" s="115"/>
      <c r="M100" s="71" t="s">
        <v>47</v>
      </c>
      <c r="N100" s="131"/>
      <c r="O100" s="71" t="s">
        <v>47</v>
      </c>
      <c r="P100" s="177" t="s">
        <v>186</v>
      </c>
      <c r="Q100" s="177"/>
    </row>
    <row r="101" customFormat="false" ht="33.6" hidden="false" customHeight="true" outlineLevel="0" collapsed="false">
      <c r="B101" s="114" t="s">
        <v>216</v>
      </c>
      <c r="C101" s="181" t="s">
        <v>200</v>
      </c>
      <c r="D101" s="114" t="s">
        <v>219</v>
      </c>
      <c r="E101" s="114" t="n">
        <v>63299062</v>
      </c>
      <c r="F101" s="114"/>
      <c r="G101" s="114"/>
      <c r="H101" s="183"/>
      <c r="I101" s="115"/>
      <c r="J101" s="114"/>
      <c r="K101" s="115"/>
      <c r="L101" s="115"/>
      <c r="M101" s="71" t="s">
        <v>47</v>
      </c>
      <c r="N101" s="131"/>
      <c r="O101" s="71" t="s">
        <v>47</v>
      </c>
      <c r="P101" s="177" t="s">
        <v>186</v>
      </c>
      <c r="Q101" s="177"/>
    </row>
    <row r="102" customFormat="false" ht="33.6" hidden="false" customHeight="true" outlineLevel="0" collapsed="false">
      <c r="B102" s="114" t="s">
        <v>220</v>
      </c>
      <c r="C102" s="181" t="s">
        <v>200</v>
      </c>
      <c r="D102" s="114" t="s">
        <v>221</v>
      </c>
      <c r="E102" s="114" t="n">
        <v>63488020</v>
      </c>
      <c r="F102" s="114"/>
      <c r="G102" s="114"/>
      <c r="H102" s="183"/>
      <c r="I102" s="115"/>
      <c r="J102" s="114"/>
      <c r="K102" s="115"/>
      <c r="L102" s="115"/>
      <c r="M102" s="71" t="s">
        <v>47</v>
      </c>
      <c r="N102" s="131"/>
      <c r="O102" s="71" t="s">
        <v>47</v>
      </c>
      <c r="P102" s="177" t="s">
        <v>186</v>
      </c>
      <c r="Q102" s="177"/>
    </row>
    <row r="103" customFormat="false" ht="33.6" hidden="false" customHeight="true" outlineLevel="0" collapsed="false">
      <c r="B103" s="114" t="s">
        <v>222</v>
      </c>
      <c r="C103" s="181" t="s">
        <v>200</v>
      </c>
      <c r="D103" s="114" t="s">
        <v>223</v>
      </c>
      <c r="E103" s="114" t="n">
        <v>51800553</v>
      </c>
      <c r="F103" s="114" t="s">
        <v>224</v>
      </c>
      <c r="G103" s="114" t="s">
        <v>225</v>
      </c>
      <c r="H103" s="183" t="n">
        <v>40529</v>
      </c>
      <c r="I103" s="115"/>
      <c r="J103" s="114"/>
      <c r="K103" s="115"/>
      <c r="L103" s="115"/>
      <c r="M103" s="71" t="s">
        <v>47</v>
      </c>
      <c r="N103" s="131"/>
      <c r="O103" s="71" t="s">
        <v>47</v>
      </c>
      <c r="P103" s="177" t="s">
        <v>186</v>
      </c>
      <c r="Q103" s="177"/>
    </row>
    <row r="104" customFormat="false" ht="30" hidden="false" customHeight="true" outlineLevel="0" collapsed="false">
      <c r="B104" s="114" t="s">
        <v>222</v>
      </c>
      <c r="C104" s="181" t="s">
        <v>200</v>
      </c>
      <c r="D104" s="117" t="s">
        <v>226</v>
      </c>
      <c r="E104" s="67" t="n">
        <v>37728683</v>
      </c>
      <c r="F104" s="67" t="s">
        <v>227</v>
      </c>
      <c r="G104" s="67" t="s">
        <v>228</v>
      </c>
      <c r="H104" s="184" t="n">
        <v>41062</v>
      </c>
      <c r="I104" s="67"/>
      <c r="J104" s="67"/>
      <c r="K104" s="67"/>
      <c r="L104" s="67"/>
      <c r="M104" s="71" t="s">
        <v>47</v>
      </c>
      <c r="N104" s="131"/>
      <c r="O104" s="71" t="s">
        <v>47</v>
      </c>
      <c r="P104" s="177" t="s">
        <v>186</v>
      </c>
      <c r="Q104" s="177"/>
    </row>
    <row r="105" customFormat="false" ht="30" hidden="false" customHeight="true" outlineLevel="0" collapsed="false">
      <c r="B105" s="67" t="s">
        <v>229</v>
      </c>
      <c r="C105" s="181" t="s">
        <v>200</v>
      </c>
      <c r="D105" s="67" t="s">
        <v>230</v>
      </c>
      <c r="E105" s="67" t="n">
        <v>52277685</v>
      </c>
      <c r="F105" s="117" t="s">
        <v>231</v>
      </c>
      <c r="G105" s="67" t="s">
        <v>232</v>
      </c>
      <c r="H105" s="184" t="n">
        <v>38704</v>
      </c>
      <c r="I105" s="67"/>
      <c r="J105" s="67"/>
      <c r="K105" s="67"/>
      <c r="L105" s="67"/>
      <c r="M105" s="71" t="s">
        <v>47</v>
      </c>
      <c r="N105" s="131"/>
      <c r="O105" s="71" t="s">
        <v>47</v>
      </c>
      <c r="P105" s="177" t="s">
        <v>186</v>
      </c>
      <c r="Q105" s="177"/>
    </row>
    <row r="106" customFormat="false" ht="30" hidden="false" customHeight="true" outlineLevel="0" collapsed="false">
      <c r="B106" s="67" t="s">
        <v>229</v>
      </c>
      <c r="C106" s="181" t="s">
        <v>200</v>
      </c>
      <c r="D106" s="117" t="s">
        <v>233</v>
      </c>
      <c r="E106" s="67" t="n">
        <v>63481816</v>
      </c>
      <c r="F106" s="67"/>
      <c r="G106" s="67"/>
      <c r="H106" s="67"/>
      <c r="I106" s="67"/>
      <c r="J106" s="67"/>
      <c r="K106" s="67"/>
      <c r="L106" s="67"/>
      <c r="M106" s="71" t="s">
        <v>47</v>
      </c>
      <c r="N106" s="131"/>
      <c r="O106" s="71" t="s">
        <v>47</v>
      </c>
      <c r="P106" s="177" t="s">
        <v>186</v>
      </c>
      <c r="Q106" s="177"/>
    </row>
    <row r="107" customFormat="false" ht="15" hidden="false" customHeight="false" outlineLevel="0" collapsed="false">
      <c r="M107" s="40"/>
      <c r="N107" s="40"/>
      <c r="O107" s="40"/>
    </row>
    <row r="108" customFormat="false" ht="15" hidden="false" customHeight="false" outlineLevel="0" collapsed="false">
      <c r="M108" s="40"/>
      <c r="N108" s="40"/>
      <c r="O108" s="40"/>
    </row>
    <row r="109" customFormat="false" ht="15" hidden="false" customHeight="false" outlineLevel="0" collapsed="false">
      <c r="M109" s="40"/>
      <c r="N109" s="40"/>
      <c r="O109" s="40"/>
    </row>
    <row r="110" customFormat="false" ht="15.75" hidden="false" customHeight="false" outlineLevel="0" collapsed="false"/>
    <row r="111" customFormat="false" ht="27" hidden="false" customHeight="false" outlineLevel="0" collapsed="false">
      <c r="B111" s="104" t="s">
        <v>120</v>
      </c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</row>
    <row r="114" customFormat="false" ht="46.15" hidden="false" customHeight="true" outlineLevel="0" collapsed="false">
      <c r="B114" s="106" t="s">
        <v>46</v>
      </c>
      <c r="C114" s="116" t="s">
        <v>121</v>
      </c>
      <c r="D114" s="105" t="s">
        <v>12</v>
      </c>
      <c r="E114" s="105"/>
    </row>
    <row r="115" customFormat="false" ht="46.9" hidden="false" customHeight="true" outlineLevel="0" collapsed="false">
      <c r="B115" s="117" t="s">
        <v>122</v>
      </c>
      <c r="C115" s="67"/>
      <c r="D115" s="71"/>
      <c r="E115" s="71"/>
    </row>
    <row r="118" customFormat="false" ht="26.25" hidden="false" customHeight="false" outlineLevel="0" collapsed="false">
      <c r="B118" s="26" t="s">
        <v>123</v>
      </c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</row>
    <row r="120" customFormat="false" ht="15.75" hidden="false" customHeight="false" outlineLevel="0" collapsed="false"/>
    <row r="121" customFormat="false" ht="27" hidden="false" customHeight="false" outlineLevel="0" collapsed="false">
      <c r="B121" s="104" t="s">
        <v>124</v>
      </c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</row>
    <row r="123" customFormat="false" ht="15.75" hidden="false" customHeight="false" outlineLevel="0" collapsed="false">
      <c r="M123" s="74"/>
      <c r="N123" s="74"/>
    </row>
    <row r="124" s="40" customFormat="true" ht="109.5" hidden="false" customHeight="true" outlineLevel="0" collapsed="false">
      <c r="B124" s="75" t="s">
        <v>61</v>
      </c>
      <c r="C124" s="75" t="s">
        <v>62</v>
      </c>
      <c r="D124" s="75" t="s">
        <v>63</v>
      </c>
      <c r="E124" s="75" t="s">
        <v>64</v>
      </c>
      <c r="F124" s="75" t="s">
        <v>65</v>
      </c>
      <c r="G124" s="75" t="s">
        <v>66</v>
      </c>
      <c r="H124" s="75" t="s">
        <v>67</v>
      </c>
      <c r="I124" s="75" t="s">
        <v>68</v>
      </c>
      <c r="J124" s="75" t="s">
        <v>69</v>
      </c>
      <c r="K124" s="75" t="s">
        <v>70</v>
      </c>
      <c r="L124" s="75" t="s">
        <v>71</v>
      </c>
      <c r="M124" s="76" t="s">
        <v>72</v>
      </c>
      <c r="N124" s="75" t="s">
        <v>73</v>
      </c>
      <c r="O124" s="75" t="s">
        <v>74</v>
      </c>
      <c r="P124" s="77" t="s">
        <v>75</v>
      </c>
      <c r="Q124" s="77" t="s">
        <v>76</v>
      </c>
    </row>
    <row r="125" s="90" customFormat="true" ht="72.75" hidden="false" customHeight="true" outlineLevel="0" collapsed="false">
      <c r="A125" s="78" t="n">
        <v>1</v>
      </c>
      <c r="B125" s="79"/>
      <c r="C125" s="80"/>
      <c r="D125" s="79"/>
      <c r="E125" s="81"/>
      <c r="F125" s="82"/>
      <c r="G125" s="83"/>
      <c r="H125" s="84"/>
      <c r="I125" s="85"/>
      <c r="J125" s="85"/>
      <c r="K125" s="85"/>
      <c r="L125" s="85"/>
      <c r="M125" s="86"/>
      <c r="N125" s="86" t="n">
        <f aca="false">+M125*G125</f>
        <v>0</v>
      </c>
      <c r="O125" s="87"/>
      <c r="P125" s="87"/>
      <c r="Q125" s="88" t="s">
        <v>234</v>
      </c>
      <c r="R125" s="89"/>
      <c r="S125" s="89"/>
      <c r="T125" s="89"/>
      <c r="U125" s="89"/>
      <c r="V125" s="89"/>
      <c r="W125" s="89"/>
      <c r="X125" s="89"/>
      <c r="Y125" s="89"/>
      <c r="Z125" s="89"/>
    </row>
    <row r="126" s="90" customFormat="true" ht="15" hidden="false" customHeight="false" outlineLevel="0" collapsed="false">
      <c r="A126" s="78" t="n">
        <f aca="false">+A125+1</f>
        <v>2</v>
      </c>
      <c r="B126" s="79"/>
      <c r="C126" s="80"/>
      <c r="D126" s="79"/>
      <c r="E126" s="81"/>
      <c r="F126" s="82"/>
      <c r="G126" s="82"/>
      <c r="H126" s="82"/>
      <c r="I126" s="85"/>
      <c r="J126" s="85"/>
      <c r="K126" s="85"/>
      <c r="L126" s="85"/>
      <c r="M126" s="86"/>
      <c r="N126" s="86"/>
      <c r="O126" s="87"/>
      <c r="P126" s="87"/>
      <c r="Q126" s="88"/>
      <c r="R126" s="89"/>
      <c r="S126" s="89"/>
      <c r="T126" s="89"/>
      <c r="U126" s="89"/>
      <c r="V126" s="89"/>
      <c r="W126" s="89"/>
      <c r="X126" s="89"/>
      <c r="Y126" s="89"/>
      <c r="Z126" s="89"/>
    </row>
    <row r="127" s="90" customFormat="true" ht="15" hidden="false" customHeight="false" outlineLevel="0" collapsed="false">
      <c r="A127" s="78" t="n">
        <f aca="false">+A126+1</f>
        <v>3</v>
      </c>
      <c r="B127" s="79"/>
      <c r="C127" s="80"/>
      <c r="D127" s="79"/>
      <c r="E127" s="81"/>
      <c r="F127" s="82"/>
      <c r="G127" s="82"/>
      <c r="H127" s="82"/>
      <c r="I127" s="85"/>
      <c r="J127" s="85"/>
      <c r="K127" s="85"/>
      <c r="L127" s="85"/>
      <c r="M127" s="86"/>
      <c r="N127" s="86"/>
      <c r="O127" s="87"/>
      <c r="P127" s="87"/>
      <c r="Q127" s="88"/>
      <c r="R127" s="89"/>
      <c r="S127" s="89"/>
      <c r="T127" s="89"/>
      <c r="U127" s="89"/>
      <c r="V127" s="89"/>
      <c r="W127" s="89"/>
      <c r="X127" s="89"/>
      <c r="Y127" s="89"/>
      <c r="Z127" s="89"/>
    </row>
    <row r="128" s="90" customFormat="true" ht="15" hidden="false" customHeight="false" outlineLevel="0" collapsed="false">
      <c r="A128" s="78" t="n">
        <f aca="false">+A127+1</f>
        <v>4</v>
      </c>
      <c r="B128" s="79"/>
      <c r="C128" s="80"/>
      <c r="D128" s="79"/>
      <c r="E128" s="81"/>
      <c r="F128" s="82"/>
      <c r="G128" s="82"/>
      <c r="H128" s="82"/>
      <c r="I128" s="85"/>
      <c r="J128" s="85"/>
      <c r="K128" s="85"/>
      <c r="L128" s="85"/>
      <c r="M128" s="86"/>
      <c r="N128" s="86"/>
      <c r="O128" s="87"/>
      <c r="P128" s="87"/>
      <c r="Q128" s="88"/>
      <c r="R128" s="89"/>
      <c r="S128" s="89"/>
      <c r="T128" s="89"/>
      <c r="U128" s="89"/>
      <c r="V128" s="89"/>
      <c r="W128" s="89"/>
      <c r="X128" s="89"/>
      <c r="Y128" s="89"/>
      <c r="Z128" s="89"/>
    </row>
    <row r="129" s="90" customFormat="true" ht="15" hidden="false" customHeight="false" outlineLevel="0" collapsed="false">
      <c r="A129" s="78" t="n">
        <f aca="false">+A128+1</f>
        <v>5</v>
      </c>
      <c r="B129" s="79"/>
      <c r="C129" s="80"/>
      <c r="D129" s="79"/>
      <c r="E129" s="81"/>
      <c r="F129" s="82"/>
      <c r="G129" s="82"/>
      <c r="H129" s="82"/>
      <c r="I129" s="85"/>
      <c r="J129" s="85"/>
      <c r="K129" s="85"/>
      <c r="L129" s="85"/>
      <c r="M129" s="86"/>
      <c r="N129" s="86"/>
      <c r="O129" s="87"/>
      <c r="P129" s="87"/>
      <c r="Q129" s="88"/>
      <c r="R129" s="89"/>
      <c r="S129" s="89"/>
      <c r="T129" s="89"/>
      <c r="U129" s="89"/>
      <c r="V129" s="89"/>
      <c r="W129" s="89"/>
      <c r="X129" s="89"/>
      <c r="Y129" s="89"/>
      <c r="Z129" s="89"/>
    </row>
    <row r="130" s="90" customFormat="true" ht="15" hidden="false" customHeight="false" outlineLevel="0" collapsed="false">
      <c r="A130" s="78" t="n">
        <f aca="false">+A129+1</f>
        <v>6</v>
      </c>
      <c r="B130" s="79"/>
      <c r="C130" s="80"/>
      <c r="D130" s="79"/>
      <c r="E130" s="81"/>
      <c r="F130" s="82"/>
      <c r="G130" s="82"/>
      <c r="H130" s="82"/>
      <c r="I130" s="85"/>
      <c r="J130" s="85"/>
      <c r="K130" s="85"/>
      <c r="L130" s="85"/>
      <c r="M130" s="86"/>
      <c r="N130" s="86"/>
      <c r="O130" s="87"/>
      <c r="P130" s="87"/>
      <c r="Q130" s="88"/>
      <c r="R130" s="89"/>
      <c r="S130" s="89"/>
      <c r="T130" s="89"/>
      <c r="U130" s="89"/>
      <c r="V130" s="89"/>
      <c r="W130" s="89"/>
      <c r="X130" s="89"/>
      <c r="Y130" s="89"/>
      <c r="Z130" s="89"/>
    </row>
    <row r="131" s="90" customFormat="true" ht="15" hidden="false" customHeight="false" outlineLevel="0" collapsed="false">
      <c r="A131" s="78" t="n">
        <f aca="false">+A130+1</f>
        <v>7</v>
      </c>
      <c r="B131" s="79"/>
      <c r="C131" s="80"/>
      <c r="D131" s="79"/>
      <c r="E131" s="81"/>
      <c r="F131" s="82"/>
      <c r="G131" s="82"/>
      <c r="H131" s="82"/>
      <c r="I131" s="85"/>
      <c r="J131" s="85"/>
      <c r="K131" s="85"/>
      <c r="L131" s="85"/>
      <c r="M131" s="86"/>
      <c r="N131" s="86"/>
      <c r="O131" s="87"/>
      <c r="P131" s="87"/>
      <c r="Q131" s="88"/>
      <c r="R131" s="89"/>
      <c r="S131" s="89"/>
      <c r="T131" s="89"/>
      <c r="U131" s="89"/>
      <c r="V131" s="89"/>
      <c r="W131" s="89"/>
      <c r="X131" s="89"/>
      <c r="Y131" s="89"/>
      <c r="Z131" s="89"/>
    </row>
    <row r="132" s="90" customFormat="true" ht="15" hidden="false" customHeight="false" outlineLevel="0" collapsed="false">
      <c r="A132" s="78" t="n">
        <f aca="false">+A131+1</f>
        <v>8</v>
      </c>
      <c r="B132" s="79"/>
      <c r="C132" s="80"/>
      <c r="D132" s="79"/>
      <c r="E132" s="81"/>
      <c r="F132" s="82"/>
      <c r="G132" s="82"/>
      <c r="H132" s="82"/>
      <c r="I132" s="85"/>
      <c r="J132" s="85"/>
      <c r="K132" s="85"/>
      <c r="L132" s="85"/>
      <c r="M132" s="86"/>
      <c r="N132" s="86"/>
      <c r="O132" s="87"/>
      <c r="P132" s="87"/>
      <c r="Q132" s="88"/>
      <c r="R132" s="89"/>
      <c r="S132" s="89"/>
      <c r="T132" s="89"/>
      <c r="U132" s="89"/>
      <c r="V132" s="89"/>
      <c r="W132" s="89"/>
      <c r="X132" s="89"/>
      <c r="Y132" s="89"/>
      <c r="Z132" s="89"/>
    </row>
    <row r="133" s="90" customFormat="true" ht="15" hidden="false" customHeight="false" outlineLevel="0" collapsed="false">
      <c r="A133" s="78"/>
      <c r="B133" s="91" t="s">
        <v>56</v>
      </c>
      <c r="C133" s="80"/>
      <c r="D133" s="79"/>
      <c r="E133" s="81"/>
      <c r="F133" s="82"/>
      <c r="G133" s="82"/>
      <c r="H133" s="82"/>
      <c r="I133" s="85"/>
      <c r="J133" s="85"/>
      <c r="K133" s="92" t="n">
        <f aca="false">SUM(K125:K132)</f>
        <v>0</v>
      </c>
      <c r="L133" s="92" t="n">
        <f aca="false">SUM(L125:L132)</f>
        <v>0</v>
      </c>
      <c r="M133" s="93" t="n">
        <f aca="false">SUM(M125:M132)</f>
        <v>0</v>
      </c>
      <c r="N133" s="92" t="n">
        <f aca="false">SUM(N125:N132)</f>
        <v>0</v>
      </c>
      <c r="O133" s="87"/>
      <c r="P133" s="87"/>
      <c r="Q133" s="88"/>
    </row>
    <row r="134" customFormat="false" ht="15" hidden="false" customHeight="false" outlineLevel="0" collapsed="false">
      <c r="B134" s="94"/>
      <c r="C134" s="94"/>
      <c r="D134" s="94"/>
      <c r="E134" s="95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</row>
    <row r="135" customFormat="false" ht="18.75" hidden="false" customHeight="false" outlineLevel="0" collapsed="false">
      <c r="B135" s="98" t="s">
        <v>125</v>
      </c>
      <c r="C135" s="118" t="n">
        <f aca="false">+K133</f>
        <v>0</v>
      </c>
      <c r="H135" s="101"/>
      <c r="I135" s="101"/>
      <c r="J135" s="101"/>
      <c r="K135" s="101"/>
      <c r="L135" s="101"/>
      <c r="M135" s="101"/>
      <c r="N135" s="94"/>
      <c r="O135" s="94"/>
      <c r="P135" s="94"/>
    </row>
    <row r="137" customFormat="false" ht="15.75" hidden="false" customHeight="false" outlineLevel="0" collapsed="false"/>
    <row r="138" customFormat="false" ht="37.15" hidden="false" customHeight="true" outlineLevel="0" collapsed="false">
      <c r="B138" s="119" t="s">
        <v>126</v>
      </c>
      <c r="C138" s="120" t="s">
        <v>127</v>
      </c>
      <c r="D138" s="119" t="s">
        <v>55</v>
      </c>
      <c r="E138" s="120" t="s">
        <v>128</v>
      </c>
    </row>
    <row r="139" customFormat="false" ht="41.45" hidden="false" customHeight="true" outlineLevel="0" collapsed="false">
      <c r="B139" s="121" t="s">
        <v>129</v>
      </c>
      <c r="C139" s="122" t="n">
        <v>20</v>
      </c>
      <c r="D139" s="122"/>
      <c r="E139" s="123" t="n">
        <f aca="false">+D139+D140+D141</f>
        <v>0</v>
      </c>
    </row>
    <row r="140" customFormat="false" ht="15" hidden="false" customHeight="false" outlineLevel="0" collapsed="false">
      <c r="B140" s="121" t="s">
        <v>130</v>
      </c>
      <c r="C140" s="124" t="n">
        <v>30</v>
      </c>
      <c r="D140" s="71" t="n">
        <v>0</v>
      </c>
      <c r="E140" s="123"/>
    </row>
    <row r="141" customFormat="false" ht="15.75" hidden="false" customHeight="false" outlineLevel="0" collapsed="false">
      <c r="B141" s="121" t="s">
        <v>131</v>
      </c>
      <c r="C141" s="125" t="n">
        <v>40</v>
      </c>
      <c r="D141" s="125" t="n">
        <v>0</v>
      </c>
      <c r="E141" s="123"/>
    </row>
    <row r="143" customFormat="false" ht="15.75" hidden="false" customHeight="false" outlineLevel="0" collapsed="false"/>
    <row r="144" customFormat="false" ht="27" hidden="false" customHeight="false" outlineLevel="0" collapsed="false">
      <c r="B144" s="104" t="s">
        <v>132</v>
      </c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</row>
    <row r="146" customFormat="false" ht="76.5" hidden="false" customHeight="true" outlineLevel="0" collapsed="false">
      <c r="B146" s="105" t="s">
        <v>103</v>
      </c>
      <c r="C146" s="105" t="s">
        <v>104</v>
      </c>
      <c r="D146" s="105" t="s">
        <v>105</v>
      </c>
      <c r="E146" s="105" t="s">
        <v>106</v>
      </c>
      <c r="F146" s="105" t="s">
        <v>107</v>
      </c>
      <c r="G146" s="105" t="s">
        <v>108</v>
      </c>
      <c r="H146" s="105" t="s">
        <v>109</v>
      </c>
      <c r="I146" s="105" t="s">
        <v>110</v>
      </c>
      <c r="J146" s="105" t="s">
        <v>111</v>
      </c>
      <c r="K146" s="105"/>
      <c r="L146" s="105"/>
      <c r="M146" s="105" t="s">
        <v>112</v>
      </c>
      <c r="N146" s="112" t="s">
        <v>113</v>
      </c>
      <c r="O146" s="113" t="s">
        <v>114</v>
      </c>
      <c r="P146" s="105" t="s">
        <v>12</v>
      </c>
      <c r="Q146" s="105"/>
    </row>
    <row r="147" customFormat="false" ht="60.75" hidden="false" customHeight="true" outlineLevel="0" collapsed="false">
      <c r="B147" s="114" t="s">
        <v>133</v>
      </c>
      <c r="C147" s="114"/>
      <c r="D147" s="108"/>
      <c r="E147" s="108"/>
      <c r="F147" s="108"/>
      <c r="G147" s="108"/>
      <c r="H147" s="108"/>
      <c r="I147" s="109"/>
      <c r="J147" s="17" t="s">
        <v>116</v>
      </c>
      <c r="K147" s="115" t="s">
        <v>117</v>
      </c>
      <c r="L147" s="111" t="s">
        <v>118</v>
      </c>
      <c r="M147" s="67"/>
      <c r="N147" s="67"/>
      <c r="O147" s="67"/>
      <c r="P147" s="177" t="s">
        <v>235</v>
      </c>
      <c r="Q147" s="177"/>
    </row>
    <row r="148" customFormat="false" ht="60.75" hidden="false" customHeight="true" outlineLevel="0" collapsed="false">
      <c r="B148" s="114" t="s">
        <v>134</v>
      </c>
      <c r="C148" s="114"/>
      <c r="D148" s="108"/>
      <c r="E148" s="108"/>
      <c r="F148" s="108"/>
      <c r="G148" s="108"/>
      <c r="H148" s="108"/>
      <c r="I148" s="109"/>
      <c r="J148" s="17"/>
      <c r="K148" s="115"/>
      <c r="L148" s="111"/>
      <c r="M148" s="67"/>
      <c r="N148" s="67"/>
      <c r="O148" s="67"/>
      <c r="P148" s="71"/>
      <c r="Q148" s="71"/>
    </row>
    <row r="149" customFormat="false" ht="33.6" hidden="false" customHeight="true" outlineLevel="0" collapsed="false">
      <c r="B149" s="114" t="s">
        <v>135</v>
      </c>
      <c r="C149" s="114"/>
      <c r="D149" s="108"/>
      <c r="E149" s="108"/>
      <c r="F149" s="108"/>
      <c r="G149" s="108"/>
      <c r="H149" s="108"/>
      <c r="I149" s="109"/>
      <c r="J149" s="17"/>
      <c r="K149" s="111"/>
      <c r="L149" s="111"/>
      <c r="M149" s="67"/>
      <c r="N149" s="67"/>
      <c r="O149" s="67"/>
      <c r="P149" s="71"/>
      <c r="Q149" s="71"/>
    </row>
    <row r="152" customFormat="false" ht="15.75" hidden="false" customHeight="false" outlineLevel="0" collapsed="false"/>
    <row r="153" customFormat="false" ht="54" hidden="false" customHeight="true" outlineLevel="0" collapsed="false">
      <c r="B153" s="68" t="s">
        <v>46</v>
      </c>
      <c r="C153" s="68" t="s">
        <v>126</v>
      </c>
      <c r="D153" s="105" t="s">
        <v>127</v>
      </c>
      <c r="E153" s="68" t="s">
        <v>55</v>
      </c>
      <c r="F153" s="120" t="s">
        <v>136</v>
      </c>
      <c r="G153" s="126"/>
    </row>
    <row r="154" customFormat="false" ht="120.75" hidden="false" customHeight="true" outlineLevel="0" collapsed="false">
      <c r="B154" s="127" t="s">
        <v>137</v>
      </c>
      <c r="C154" s="128" t="s">
        <v>138</v>
      </c>
      <c r="D154" s="71" t="n">
        <v>25</v>
      </c>
      <c r="E154" s="71"/>
      <c r="F154" s="129" t="n">
        <f aca="false">+E154+E155+E156</f>
        <v>0</v>
      </c>
      <c r="G154" s="130"/>
    </row>
    <row r="155" customFormat="false" ht="76.15" hidden="false" customHeight="true" outlineLevel="0" collapsed="false">
      <c r="B155" s="127"/>
      <c r="C155" s="128" t="s">
        <v>139</v>
      </c>
      <c r="D155" s="131" t="n">
        <v>25</v>
      </c>
      <c r="E155" s="71"/>
      <c r="F155" s="129"/>
      <c r="G155" s="130"/>
    </row>
    <row r="156" customFormat="false" ht="69" hidden="false" customHeight="true" outlineLevel="0" collapsed="false">
      <c r="B156" s="127"/>
      <c r="C156" s="128" t="s">
        <v>140</v>
      </c>
      <c r="D156" s="71" t="n">
        <v>10</v>
      </c>
      <c r="E156" s="71"/>
      <c r="F156" s="129"/>
      <c r="G156" s="130"/>
    </row>
    <row r="157" customFormat="false" ht="15" hidden="false" customHeight="false" outlineLevel="0" collapsed="false">
      <c r="C157" s="0"/>
    </row>
    <row r="160" customFormat="false" ht="15" hidden="false" customHeight="false" outlineLevel="0" collapsed="false">
      <c r="B160" s="65" t="s">
        <v>141</v>
      </c>
    </row>
    <row r="163" customFormat="false" ht="15" hidden="false" customHeight="false" outlineLevel="0" collapsed="false">
      <c r="B163" s="66" t="s">
        <v>46</v>
      </c>
      <c r="C163" s="66" t="s">
        <v>54</v>
      </c>
      <c r="D163" s="68" t="s">
        <v>55</v>
      </c>
      <c r="E163" s="68" t="s">
        <v>56</v>
      </c>
    </row>
    <row r="164" customFormat="false" ht="28.5" hidden="false" customHeight="false" outlineLevel="0" collapsed="false">
      <c r="B164" s="69" t="s">
        <v>142</v>
      </c>
      <c r="C164" s="70" t="n">
        <v>40</v>
      </c>
      <c r="D164" s="71" t="n">
        <f aca="false">+E139</f>
        <v>0</v>
      </c>
      <c r="E164" s="72" t="n">
        <f aca="false">+D164+D165</f>
        <v>0</v>
      </c>
    </row>
    <row r="165" customFormat="false" ht="42.75" hidden="false" customHeight="false" outlineLevel="0" collapsed="false">
      <c r="B165" s="69" t="s">
        <v>143</v>
      </c>
      <c r="C165" s="70" t="n">
        <v>60</v>
      </c>
      <c r="D165" s="71" t="n">
        <f aca="false">+F154</f>
        <v>0</v>
      </c>
      <c r="E165" s="72"/>
    </row>
  </sheetData>
  <mergeCells count="61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B111:N111"/>
    <mergeCell ref="D114:E114"/>
    <mergeCell ref="D115:E115"/>
    <mergeCell ref="B118:P118"/>
    <mergeCell ref="B121:N121"/>
    <mergeCell ref="E139:E141"/>
    <mergeCell ref="B144:N144"/>
    <mergeCell ref="J146:L146"/>
    <mergeCell ref="P146:Q146"/>
    <mergeCell ref="P147:Q147"/>
    <mergeCell ref="P149:Q149"/>
    <mergeCell ref="B154:B156"/>
    <mergeCell ref="F154:F156"/>
    <mergeCell ref="E164:E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54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41" activeCellId="0" sqref="B41"/>
    </sheetView>
  </sheetViews>
  <sheetFormatPr defaultColWidth="19.9921875" defaultRowHeight="15" zeroHeight="false" outlineLevelRow="0" outlineLevelCol="0"/>
  <cols>
    <col collapsed="false" customWidth="true" hidden="false" outlineLevel="0" max="1" min="1" style="185" width="3.14"/>
    <col collapsed="false" customWidth="true" hidden="false" outlineLevel="0" max="2" min="2" style="185" width="102.7"/>
    <col collapsed="false" customWidth="true" hidden="false" outlineLevel="0" max="3" min="3" style="185" width="31.14"/>
    <col collapsed="false" customWidth="true" hidden="false" outlineLevel="0" max="4" min="4" style="185" width="42.28"/>
    <col collapsed="false" customWidth="true" hidden="false" outlineLevel="0" max="5" min="5" style="185" width="24.99"/>
    <col collapsed="false" customWidth="true" hidden="false" outlineLevel="0" max="7" min="6" style="185" width="29.71"/>
    <col collapsed="false" customWidth="true" hidden="false" outlineLevel="0" max="8" min="8" style="185" width="24.56"/>
    <col collapsed="false" customWidth="true" hidden="false" outlineLevel="0" max="9" min="9" style="185" width="23.99"/>
    <col collapsed="false" customWidth="true" hidden="false" outlineLevel="0" max="10" min="10" style="185" width="20.28"/>
    <col collapsed="false" customWidth="true" hidden="false" outlineLevel="0" max="11" min="11" style="185" width="14.7"/>
    <col collapsed="false" customWidth="true" hidden="false" outlineLevel="0" max="13" min="12" style="185" width="18.7"/>
    <col collapsed="false" customWidth="true" hidden="false" outlineLevel="0" max="14" min="14" style="185" width="22.14"/>
    <col collapsed="false" customWidth="true" hidden="false" outlineLevel="0" max="15" min="15" style="185" width="26.13"/>
    <col collapsed="false" customWidth="true" hidden="false" outlineLevel="0" max="16" min="16" style="185" width="19.56"/>
    <col collapsed="false" customWidth="true" hidden="false" outlineLevel="0" max="17" min="17" style="185" width="47.56"/>
    <col collapsed="false" customWidth="true" hidden="false" outlineLevel="0" max="18" min="18" style="185" width="17.7"/>
    <col collapsed="false" customWidth="true" hidden="false" outlineLevel="0" max="22" min="19" style="185" width="6.41"/>
    <col collapsed="false" customWidth="true" hidden="false" outlineLevel="0" max="251" min="23" style="185" width="11.42"/>
    <col collapsed="false" customWidth="true" hidden="false" outlineLevel="0" max="252" min="252" style="185" width="0.99"/>
    <col collapsed="false" customWidth="true" hidden="false" outlineLevel="0" max="253" min="253" style="185" width="4.28"/>
    <col collapsed="false" customWidth="true" hidden="false" outlineLevel="0" max="254" min="254" style="185" width="34.71"/>
    <col collapsed="false" customWidth="false" hidden="true" outlineLevel="0" max="255" min="255" style="185" width="19.99"/>
    <col collapsed="false" customWidth="false" hidden="false" outlineLevel="0" max="257" min="256" style="185" width="19.99"/>
  </cols>
  <sheetData>
    <row r="2" customFormat="false" ht="26.25" hidden="false" customHeight="false" outlineLevel="0" collapsed="false">
      <c r="B2" s="186" t="s">
        <v>29</v>
      </c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4" customFormat="false" ht="26.25" hidden="false" customHeight="false" outlineLevel="0" collapsed="false">
      <c r="B4" s="186" t="s">
        <v>30</v>
      </c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</row>
    <row r="5" customFormat="false" ht="15.75" hidden="false" customHeight="false" outlineLevel="0" collapsed="false"/>
    <row r="6" customFormat="false" ht="21.75" hidden="false" customHeight="false" outlineLevel="0" collapsed="false">
      <c r="B6" s="187" t="s">
        <v>31</v>
      </c>
      <c r="C6" s="188" t="s">
        <v>236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</row>
    <row r="7" customFormat="false" ht="16.5" hidden="false" customHeight="false" outlineLevel="0" collapsed="false">
      <c r="B7" s="189" t="s">
        <v>32</v>
      </c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</row>
    <row r="8" customFormat="false" ht="16.5" hidden="false" customHeight="true" outlineLevel="0" collapsed="false">
      <c r="B8" s="189" t="s">
        <v>33</v>
      </c>
      <c r="C8" s="188"/>
      <c r="D8" s="188"/>
      <c r="E8" s="188"/>
      <c r="F8" s="188"/>
      <c r="G8" s="188"/>
      <c r="H8" s="188"/>
      <c r="I8" s="188"/>
      <c r="J8" s="188"/>
      <c r="K8" s="188"/>
      <c r="L8" s="188"/>
      <c r="M8" s="188"/>
      <c r="N8" s="188"/>
    </row>
    <row r="9" customFormat="false" ht="16.5" hidden="false" customHeight="true" outlineLevel="0" collapsed="false">
      <c r="B9" s="189" t="s">
        <v>34</v>
      </c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</row>
    <row r="10" customFormat="false" ht="16.5" hidden="false" customHeight="true" outlineLevel="0" collapsed="false">
      <c r="B10" s="189" t="s">
        <v>35</v>
      </c>
      <c r="C10" s="190" t="n">
        <v>15</v>
      </c>
      <c r="D10" s="190"/>
      <c r="E10" s="190"/>
      <c r="F10" s="191"/>
      <c r="G10" s="191"/>
      <c r="H10" s="191"/>
      <c r="I10" s="191"/>
      <c r="J10" s="191"/>
      <c r="K10" s="191"/>
      <c r="L10" s="191"/>
      <c r="M10" s="191"/>
      <c r="N10" s="192"/>
    </row>
    <row r="11" customFormat="false" ht="16.5" hidden="false" customHeight="false" outlineLevel="0" collapsed="false">
      <c r="B11" s="193" t="s">
        <v>36</v>
      </c>
      <c r="C11" s="194" t="n">
        <v>41982</v>
      </c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6"/>
    </row>
    <row r="12" customFormat="false" ht="15.75" hidden="false" customHeight="false" outlineLevel="0" collapsed="false">
      <c r="B12" s="197"/>
      <c r="C12" s="198"/>
      <c r="D12" s="199"/>
      <c r="E12" s="199"/>
      <c r="F12" s="199"/>
      <c r="G12" s="199"/>
      <c r="H12" s="199"/>
      <c r="I12" s="200"/>
      <c r="J12" s="200"/>
      <c r="K12" s="200"/>
      <c r="L12" s="200"/>
      <c r="M12" s="200"/>
      <c r="N12" s="199"/>
    </row>
    <row r="13" customFormat="false" ht="15" hidden="false" customHeight="false" outlineLevel="0" collapsed="false">
      <c r="I13" s="200"/>
      <c r="J13" s="200"/>
      <c r="K13" s="200"/>
      <c r="L13" s="200"/>
      <c r="M13" s="200"/>
      <c r="N13" s="201"/>
    </row>
    <row r="14" customFormat="false" ht="45.75" hidden="false" customHeight="true" outlineLevel="0" collapsed="false">
      <c r="B14" s="202" t="s">
        <v>38</v>
      </c>
      <c r="C14" s="202"/>
      <c r="D14" s="202" t="s">
        <v>39</v>
      </c>
      <c r="E14" s="202" t="s">
        <v>40</v>
      </c>
      <c r="F14" s="202" t="s">
        <v>41</v>
      </c>
      <c r="G14" s="203"/>
      <c r="I14" s="204"/>
      <c r="J14" s="204"/>
      <c r="K14" s="204"/>
      <c r="L14" s="204"/>
      <c r="M14" s="204"/>
      <c r="N14" s="201"/>
    </row>
    <row r="15" customFormat="false" ht="15" hidden="false" customHeight="false" outlineLevel="0" collapsed="false">
      <c r="B15" s="202"/>
      <c r="C15" s="202"/>
      <c r="D15" s="202" t="n">
        <v>15</v>
      </c>
      <c r="E15" s="205" t="n">
        <v>1791745098</v>
      </c>
      <c r="F15" s="206" t="n">
        <v>858</v>
      </c>
      <c r="G15" s="207"/>
      <c r="I15" s="208"/>
      <c r="J15" s="208"/>
      <c r="K15" s="208"/>
      <c r="L15" s="208"/>
      <c r="M15" s="208"/>
      <c r="N15" s="201"/>
    </row>
    <row r="16" customFormat="false" ht="15" hidden="false" customHeight="false" outlineLevel="0" collapsed="false">
      <c r="B16" s="202"/>
      <c r="C16" s="202"/>
      <c r="D16" s="202"/>
      <c r="E16" s="205"/>
      <c r="F16" s="205"/>
      <c r="G16" s="207"/>
      <c r="I16" s="208"/>
      <c r="J16" s="208"/>
      <c r="K16" s="208"/>
      <c r="L16" s="208"/>
      <c r="M16" s="208"/>
      <c r="N16" s="201"/>
    </row>
    <row r="17" customFormat="false" ht="15" hidden="false" customHeight="false" outlineLevel="0" collapsed="false">
      <c r="B17" s="202"/>
      <c r="C17" s="202"/>
      <c r="D17" s="202"/>
      <c r="E17" s="205"/>
      <c r="F17" s="205"/>
      <c r="G17" s="207"/>
      <c r="I17" s="208"/>
      <c r="J17" s="208"/>
      <c r="K17" s="208"/>
      <c r="L17" s="208"/>
      <c r="M17" s="208"/>
      <c r="N17" s="201"/>
    </row>
    <row r="18" customFormat="false" ht="15" hidden="false" customHeight="false" outlineLevel="0" collapsed="false">
      <c r="B18" s="202"/>
      <c r="C18" s="202"/>
      <c r="D18" s="202"/>
      <c r="E18" s="209"/>
      <c r="F18" s="205"/>
      <c r="G18" s="207"/>
      <c r="H18" s="210"/>
      <c r="I18" s="208"/>
      <c r="J18" s="208"/>
      <c r="K18" s="208"/>
      <c r="L18" s="208"/>
      <c r="M18" s="208"/>
      <c r="N18" s="211"/>
    </row>
    <row r="19" customFormat="false" ht="15" hidden="false" customHeight="false" outlineLevel="0" collapsed="false">
      <c r="B19" s="202"/>
      <c r="C19" s="202"/>
      <c r="D19" s="202"/>
      <c r="E19" s="209"/>
      <c r="F19" s="205"/>
      <c r="G19" s="207"/>
      <c r="H19" s="210"/>
      <c r="I19" s="212"/>
      <c r="J19" s="212"/>
      <c r="K19" s="212"/>
      <c r="L19" s="212"/>
      <c r="M19" s="212"/>
      <c r="N19" s="211"/>
    </row>
    <row r="20" customFormat="false" ht="15" hidden="false" customHeight="false" outlineLevel="0" collapsed="false">
      <c r="B20" s="202"/>
      <c r="C20" s="202"/>
      <c r="D20" s="202"/>
      <c r="E20" s="209"/>
      <c r="F20" s="205"/>
      <c r="G20" s="207"/>
      <c r="H20" s="210"/>
      <c r="I20" s="200"/>
      <c r="J20" s="200"/>
      <c r="K20" s="200"/>
      <c r="L20" s="200"/>
      <c r="M20" s="200"/>
      <c r="N20" s="211"/>
    </row>
    <row r="21" customFormat="false" ht="15" hidden="false" customHeight="false" outlineLevel="0" collapsed="false">
      <c r="B21" s="202"/>
      <c r="C21" s="202"/>
      <c r="D21" s="202"/>
      <c r="E21" s="209"/>
      <c r="F21" s="205"/>
      <c r="G21" s="207"/>
      <c r="H21" s="210"/>
      <c r="I21" s="200"/>
      <c r="J21" s="200"/>
      <c r="K21" s="200"/>
      <c r="L21" s="200"/>
      <c r="M21" s="200"/>
      <c r="N21" s="211"/>
    </row>
    <row r="22" customFormat="false" ht="15.75" hidden="false" customHeight="true" outlineLevel="0" collapsed="false">
      <c r="B22" s="202" t="s">
        <v>42</v>
      </c>
      <c r="C22" s="202"/>
      <c r="D22" s="202"/>
      <c r="E22" s="213"/>
      <c r="F22" s="205"/>
      <c r="G22" s="207"/>
      <c r="H22" s="210"/>
      <c r="I22" s="200"/>
      <c r="J22" s="200"/>
      <c r="K22" s="200"/>
      <c r="L22" s="200"/>
      <c r="M22" s="200"/>
      <c r="N22" s="211"/>
    </row>
    <row r="23" customFormat="false" ht="45.75" hidden="false" customHeight="false" outlineLevel="0" collapsed="false">
      <c r="A23" s="214"/>
      <c r="B23" s="215" t="s">
        <v>43</v>
      </c>
      <c r="C23" s="215" t="s">
        <v>44</v>
      </c>
      <c r="E23" s="204"/>
      <c r="F23" s="204"/>
      <c r="G23" s="204"/>
      <c r="H23" s="204"/>
      <c r="I23" s="216"/>
      <c r="J23" s="216"/>
      <c r="K23" s="216"/>
      <c r="L23" s="216"/>
      <c r="M23" s="216"/>
    </row>
    <row r="24" customFormat="false" ht="15.75" hidden="false" customHeight="false" outlineLevel="0" collapsed="false">
      <c r="A24" s="217" t="n">
        <v>1</v>
      </c>
      <c r="C24" s="218" t="n">
        <f aca="false">F15*80%</f>
        <v>686.4</v>
      </c>
      <c r="D24" s="219"/>
      <c r="E24" s="220" t="n">
        <v>1791745098</v>
      </c>
      <c r="F24" s="221"/>
      <c r="G24" s="221"/>
      <c r="H24" s="221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3"/>
      <c r="C25" s="224"/>
      <c r="D25" s="208"/>
      <c r="E25" s="225"/>
      <c r="F25" s="221"/>
      <c r="G25" s="221"/>
      <c r="H25" s="221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/>
      <c r="C26" s="224"/>
      <c r="D26" s="208"/>
      <c r="E26" s="225"/>
      <c r="F26" s="221"/>
      <c r="G26" s="221"/>
      <c r="H26" s="221"/>
      <c r="I26" s="222"/>
      <c r="J26" s="222"/>
      <c r="K26" s="222"/>
      <c r="L26" s="222"/>
      <c r="M26" s="222"/>
    </row>
    <row r="27" customFormat="false" ht="15" hidden="false" customHeight="false" outlineLevel="0" collapsed="false">
      <c r="A27" s="223"/>
      <c r="B27" s="226" t="s">
        <v>45</v>
      </c>
      <c r="C27" s="227"/>
      <c r="D27" s="227"/>
      <c r="E27" s="227"/>
      <c r="F27" s="227"/>
      <c r="G27" s="227"/>
      <c r="H27" s="227"/>
      <c r="I27" s="200"/>
      <c r="J27" s="200"/>
      <c r="K27" s="200"/>
      <c r="L27" s="200"/>
      <c r="M27" s="200"/>
      <c r="N27" s="201"/>
    </row>
    <row r="28" customFormat="false" ht="15" hidden="false" customHeight="false" outlineLevel="0" collapsed="false">
      <c r="A28" s="223"/>
      <c r="B28" s="227"/>
      <c r="C28" s="227"/>
      <c r="D28" s="227"/>
      <c r="E28" s="227"/>
      <c r="F28" s="227"/>
      <c r="G28" s="227"/>
      <c r="H28" s="227"/>
      <c r="I28" s="200"/>
      <c r="J28" s="200"/>
      <c r="K28" s="200"/>
      <c r="L28" s="200"/>
      <c r="M28" s="200"/>
      <c r="N28" s="201"/>
    </row>
    <row r="29" customFormat="false" ht="15" hidden="false" customHeight="false" outlineLevel="0" collapsed="false">
      <c r="A29" s="223"/>
      <c r="B29" s="228" t="s">
        <v>46</v>
      </c>
      <c r="C29" s="228" t="s">
        <v>47</v>
      </c>
      <c r="D29" s="228" t="s">
        <v>48</v>
      </c>
      <c r="E29" s="227"/>
      <c r="F29" s="227"/>
      <c r="G29" s="227"/>
      <c r="H29" s="227"/>
      <c r="I29" s="200"/>
      <c r="J29" s="200"/>
      <c r="K29" s="200"/>
      <c r="L29" s="200"/>
      <c r="M29" s="200"/>
      <c r="N29" s="201"/>
    </row>
    <row r="30" customFormat="false" ht="15" hidden="false" customHeight="false" outlineLevel="0" collapsed="false">
      <c r="A30" s="223"/>
      <c r="B30" s="229" t="s">
        <v>49</v>
      </c>
      <c r="C30" s="230" t="s">
        <v>237</v>
      </c>
      <c r="D30" s="229"/>
      <c r="E30" s="227"/>
      <c r="F30" s="227"/>
      <c r="G30" s="227"/>
      <c r="H30" s="227"/>
      <c r="I30" s="200"/>
      <c r="J30" s="200"/>
      <c r="K30" s="200"/>
      <c r="L30" s="200"/>
      <c r="M30" s="200"/>
      <c r="N30" s="201"/>
    </row>
    <row r="31" customFormat="false" ht="15" hidden="false" customHeight="false" outlineLevel="0" collapsed="false">
      <c r="A31" s="223"/>
      <c r="B31" s="229" t="s">
        <v>50</v>
      </c>
      <c r="C31" s="230" t="s">
        <v>237</v>
      </c>
      <c r="D31" s="230"/>
      <c r="E31" s="227"/>
      <c r="F31" s="227"/>
      <c r="G31" s="227"/>
      <c r="H31" s="227"/>
      <c r="I31" s="200"/>
      <c r="J31" s="200"/>
      <c r="K31" s="200"/>
      <c r="L31" s="200"/>
      <c r="M31" s="200"/>
      <c r="N31" s="201"/>
    </row>
    <row r="32" customFormat="false" ht="15" hidden="false" customHeight="false" outlineLevel="0" collapsed="false">
      <c r="A32" s="223"/>
      <c r="B32" s="229" t="s">
        <v>51</v>
      </c>
      <c r="C32" s="230" t="s">
        <v>237</v>
      </c>
      <c r="D32" s="229"/>
      <c r="E32" s="227"/>
      <c r="F32" s="227"/>
      <c r="G32" s="227"/>
      <c r="H32" s="227"/>
      <c r="I32" s="200"/>
      <c r="J32" s="200"/>
      <c r="K32" s="200"/>
      <c r="L32" s="200"/>
      <c r="M32" s="200"/>
      <c r="N32" s="201"/>
    </row>
    <row r="33" customFormat="false" ht="15" hidden="false" customHeight="false" outlineLevel="0" collapsed="false">
      <c r="A33" s="223"/>
      <c r="B33" s="229" t="s">
        <v>52</v>
      </c>
      <c r="C33" s="230" t="s">
        <v>237</v>
      </c>
      <c r="D33" s="229"/>
      <c r="E33" s="227"/>
      <c r="F33" s="227"/>
      <c r="G33" s="227"/>
      <c r="H33" s="227"/>
      <c r="I33" s="200"/>
      <c r="J33" s="200"/>
      <c r="K33" s="200"/>
      <c r="L33" s="200"/>
      <c r="M33" s="200"/>
      <c r="N33" s="201"/>
    </row>
    <row r="34" customFormat="false" ht="15" hidden="false" customHeight="false" outlineLevel="0" collapsed="false">
      <c r="A34" s="223"/>
      <c r="B34" s="227"/>
      <c r="C34" s="227"/>
      <c r="D34" s="227"/>
      <c r="E34" s="227"/>
      <c r="F34" s="227"/>
      <c r="G34" s="227"/>
      <c r="H34" s="227"/>
      <c r="I34" s="200"/>
      <c r="J34" s="200"/>
      <c r="K34" s="200"/>
      <c r="L34" s="200"/>
      <c r="M34" s="200"/>
      <c r="N34" s="201"/>
    </row>
    <row r="35" customFormat="false" ht="15" hidden="false" customHeight="false" outlineLevel="0" collapsed="false">
      <c r="A35" s="223"/>
      <c r="B35" s="227"/>
      <c r="C35" s="227"/>
      <c r="D35" s="227"/>
      <c r="E35" s="227"/>
      <c r="F35" s="227"/>
      <c r="G35" s="227"/>
      <c r="H35" s="227"/>
      <c r="I35" s="200"/>
      <c r="J35" s="200"/>
      <c r="K35" s="200"/>
      <c r="L35" s="200"/>
      <c r="M35" s="200"/>
      <c r="N35" s="201"/>
    </row>
    <row r="36" customFormat="false" ht="15" hidden="false" customHeight="false" outlineLevel="0" collapsed="false">
      <c r="A36" s="223"/>
      <c r="B36" s="226" t="s">
        <v>53</v>
      </c>
      <c r="C36" s="227"/>
      <c r="D36" s="227"/>
      <c r="E36" s="227"/>
      <c r="F36" s="227"/>
      <c r="G36" s="227"/>
      <c r="H36" s="227"/>
      <c r="I36" s="200"/>
      <c r="J36" s="200"/>
      <c r="K36" s="200"/>
      <c r="L36" s="200"/>
      <c r="M36" s="200"/>
      <c r="N36" s="201"/>
    </row>
    <row r="37" customFormat="false" ht="15" hidden="false" customHeight="false" outlineLevel="0" collapsed="false">
      <c r="A37" s="223"/>
      <c r="B37" s="227"/>
      <c r="C37" s="227"/>
      <c r="D37" s="227"/>
      <c r="E37" s="227"/>
      <c r="F37" s="227"/>
      <c r="G37" s="227"/>
      <c r="H37" s="227"/>
      <c r="I37" s="200"/>
      <c r="J37" s="200"/>
      <c r="K37" s="200"/>
      <c r="L37" s="200"/>
      <c r="M37" s="200"/>
      <c r="N37" s="201"/>
    </row>
    <row r="38" customFormat="false" ht="15" hidden="false" customHeight="false" outlineLevel="0" collapsed="false">
      <c r="A38" s="223"/>
      <c r="B38" s="227"/>
      <c r="C38" s="227"/>
      <c r="D38" s="227"/>
      <c r="E38" s="227"/>
      <c r="F38" s="227"/>
      <c r="G38" s="227"/>
      <c r="H38" s="227"/>
      <c r="I38" s="200"/>
      <c r="J38" s="200"/>
      <c r="K38" s="200"/>
      <c r="L38" s="200"/>
      <c r="M38" s="200"/>
      <c r="N38" s="201"/>
    </row>
    <row r="39" customFormat="false" ht="15" hidden="false" customHeight="false" outlineLevel="0" collapsed="false">
      <c r="A39" s="223"/>
      <c r="B39" s="228" t="s">
        <v>46</v>
      </c>
      <c r="C39" s="228" t="s">
        <v>54</v>
      </c>
      <c r="D39" s="231" t="s">
        <v>55</v>
      </c>
      <c r="E39" s="231" t="s">
        <v>56</v>
      </c>
      <c r="F39" s="227"/>
      <c r="G39" s="227"/>
      <c r="H39" s="227"/>
      <c r="I39" s="200"/>
      <c r="J39" s="200"/>
      <c r="K39" s="200"/>
      <c r="L39" s="200"/>
      <c r="M39" s="200"/>
      <c r="N39" s="201"/>
    </row>
    <row r="40" customFormat="false" ht="28.5" hidden="false" customHeight="false" outlineLevel="0" collapsed="false">
      <c r="A40" s="223"/>
      <c r="B40" s="232" t="s">
        <v>57</v>
      </c>
      <c r="C40" s="233" t="n">
        <v>40</v>
      </c>
      <c r="D40" s="230" t="n">
        <f aca="false">D153</f>
        <v>0</v>
      </c>
      <c r="E40" s="234" t="n">
        <f aca="false">+D40+D41</f>
        <v>35</v>
      </c>
      <c r="F40" s="227"/>
      <c r="G40" s="227"/>
      <c r="H40" s="227"/>
      <c r="I40" s="200"/>
      <c r="J40" s="200"/>
      <c r="K40" s="200"/>
      <c r="L40" s="200"/>
      <c r="M40" s="200"/>
      <c r="N40" s="201"/>
    </row>
    <row r="41" customFormat="false" ht="42.75" hidden="false" customHeight="false" outlineLevel="0" collapsed="false">
      <c r="A41" s="223"/>
      <c r="B41" s="232" t="s">
        <v>58</v>
      </c>
      <c r="C41" s="233" t="n">
        <v>60</v>
      </c>
      <c r="D41" s="230" t="n">
        <f aca="false">D154</f>
        <v>35</v>
      </c>
      <c r="E41" s="234"/>
      <c r="F41" s="227"/>
      <c r="G41" s="227"/>
      <c r="H41" s="227"/>
      <c r="I41" s="200"/>
      <c r="J41" s="200"/>
      <c r="K41" s="200"/>
      <c r="L41" s="200"/>
      <c r="M41" s="200"/>
      <c r="N41" s="201"/>
    </row>
    <row r="42" customFormat="false" ht="15" hidden="false" customHeight="false" outlineLevel="0" collapsed="false">
      <c r="A42" s="223"/>
      <c r="C42" s="224"/>
      <c r="D42" s="208"/>
      <c r="E42" s="225"/>
      <c r="F42" s="221"/>
      <c r="G42" s="221"/>
      <c r="H42" s="221"/>
      <c r="I42" s="222"/>
      <c r="J42" s="222"/>
      <c r="K42" s="222"/>
      <c r="L42" s="222"/>
      <c r="M42" s="222"/>
    </row>
    <row r="43" customFormat="false" ht="15" hidden="false" customHeight="false" outlineLevel="0" collapsed="false">
      <c r="A43" s="223"/>
      <c r="C43" s="224"/>
      <c r="D43" s="208"/>
      <c r="E43" s="225"/>
      <c r="F43" s="221"/>
      <c r="G43" s="221"/>
      <c r="H43" s="221"/>
      <c r="I43" s="222"/>
      <c r="J43" s="235"/>
      <c r="K43" s="235"/>
      <c r="L43" s="236"/>
      <c r="M43" s="222"/>
    </row>
    <row r="44" customFormat="false" ht="15" hidden="false" customHeight="false" outlineLevel="0" collapsed="false">
      <c r="A44" s="223"/>
      <c r="C44" s="224"/>
      <c r="D44" s="208"/>
      <c r="E44" s="225"/>
      <c r="F44" s="221"/>
      <c r="G44" s="221"/>
      <c r="H44" s="221"/>
      <c r="I44" s="222"/>
      <c r="J44" s="235"/>
      <c r="K44" s="235"/>
      <c r="L44" s="222"/>
      <c r="M44" s="222"/>
    </row>
    <row r="45" customFormat="false" ht="15.75" hidden="false" customHeight="true" outlineLevel="0" collapsed="false">
      <c r="I45" s="237"/>
      <c r="M45" s="238" t="s">
        <v>59</v>
      </c>
      <c r="N45" s="238"/>
    </row>
    <row r="46" customFormat="false" ht="15" hidden="false" customHeight="false" outlineLevel="0" collapsed="false">
      <c r="B46" s="226" t="s">
        <v>60</v>
      </c>
      <c r="M46" s="239"/>
      <c r="N46" s="239"/>
    </row>
    <row r="47" customFormat="false" ht="15.75" hidden="false" customHeight="false" outlineLevel="0" collapsed="false">
      <c r="M47" s="239"/>
      <c r="N47" s="239"/>
    </row>
    <row r="48" s="200" customFormat="true" ht="109.5" hidden="false" customHeight="true" outlineLevel="0" collapsed="false">
      <c r="B48" s="240" t="s">
        <v>61</v>
      </c>
      <c r="C48" s="240" t="s">
        <v>62</v>
      </c>
      <c r="D48" s="240" t="s">
        <v>63</v>
      </c>
      <c r="E48" s="240" t="s">
        <v>64</v>
      </c>
      <c r="F48" s="240" t="s">
        <v>65</v>
      </c>
      <c r="G48" s="240" t="s">
        <v>66</v>
      </c>
      <c r="H48" s="240" t="s">
        <v>67</v>
      </c>
      <c r="I48" s="240" t="s">
        <v>68</v>
      </c>
      <c r="J48" s="240" t="s">
        <v>69</v>
      </c>
      <c r="K48" s="240" t="s">
        <v>70</v>
      </c>
      <c r="L48" s="240" t="s">
        <v>71</v>
      </c>
      <c r="M48" s="241" t="s">
        <v>72</v>
      </c>
      <c r="N48" s="240" t="s">
        <v>73</v>
      </c>
      <c r="O48" s="240" t="s">
        <v>74</v>
      </c>
      <c r="P48" s="242" t="s">
        <v>75</v>
      </c>
      <c r="Q48" s="242" t="s">
        <v>76</v>
      </c>
    </row>
    <row r="49" s="249" customFormat="true" ht="129.75" hidden="false" customHeight="true" outlineLevel="0" collapsed="false">
      <c r="A49" s="243" t="n">
        <v>1</v>
      </c>
      <c r="B49" s="244" t="s">
        <v>238</v>
      </c>
      <c r="C49" s="244" t="s">
        <v>238</v>
      </c>
      <c r="D49" s="244" t="s">
        <v>239</v>
      </c>
      <c r="E49" s="244" t="s">
        <v>240</v>
      </c>
      <c r="F49" s="244" t="s">
        <v>47</v>
      </c>
      <c r="G49" s="244"/>
      <c r="H49" s="245" t="n">
        <v>41921</v>
      </c>
      <c r="I49" s="245" t="n">
        <v>41951</v>
      </c>
      <c r="J49" s="244" t="s">
        <v>48</v>
      </c>
      <c r="K49" s="244"/>
      <c r="L49" s="244" t="n">
        <v>1</v>
      </c>
      <c r="M49" s="244" t="n">
        <v>700</v>
      </c>
      <c r="N49" s="244"/>
      <c r="O49" s="246"/>
      <c r="P49" s="246" t="n">
        <v>81</v>
      </c>
      <c r="Q49" s="247" t="s">
        <v>241</v>
      </c>
      <c r="R49" s="248"/>
      <c r="S49" s="248"/>
      <c r="T49" s="248"/>
      <c r="U49" s="248"/>
      <c r="V49" s="248"/>
      <c r="W49" s="248"/>
      <c r="X49" s="248"/>
      <c r="Y49" s="248"/>
      <c r="Z49" s="248"/>
    </row>
    <row r="50" s="262" customFormat="true" ht="15" hidden="false" customHeight="false" outlineLevel="0" collapsed="false">
      <c r="A50" s="250" t="n">
        <f aca="false">+A49+1</f>
        <v>2</v>
      </c>
      <c r="B50" s="244" t="s">
        <v>238</v>
      </c>
      <c r="C50" s="244" t="s">
        <v>238</v>
      </c>
      <c r="D50" s="251" t="s">
        <v>242</v>
      </c>
      <c r="E50" s="252" t="s">
        <v>243</v>
      </c>
      <c r="F50" s="253" t="s">
        <v>47</v>
      </c>
      <c r="G50" s="253"/>
      <c r="H50" s="254" t="n">
        <v>41254</v>
      </c>
      <c r="I50" s="254" t="n">
        <v>41273</v>
      </c>
      <c r="J50" s="255" t="s">
        <v>48</v>
      </c>
      <c r="K50" s="256" t="n">
        <v>1.94</v>
      </c>
      <c r="L50" s="256"/>
      <c r="M50" s="257" t="n">
        <v>700</v>
      </c>
      <c r="N50" s="258"/>
      <c r="O50" s="259" t="n">
        <v>281261540</v>
      </c>
      <c r="P50" s="260"/>
      <c r="Q50" s="247"/>
      <c r="R50" s="261"/>
      <c r="S50" s="261"/>
      <c r="T50" s="261"/>
      <c r="U50" s="261"/>
      <c r="V50" s="261"/>
      <c r="W50" s="261"/>
      <c r="X50" s="261"/>
      <c r="Y50" s="261"/>
      <c r="Z50" s="261"/>
    </row>
    <row r="51" s="262" customFormat="true" ht="15" hidden="false" customHeight="false" outlineLevel="0" collapsed="false">
      <c r="A51" s="250" t="n">
        <f aca="false">+A50+1</f>
        <v>3</v>
      </c>
      <c r="B51" s="244" t="s">
        <v>238</v>
      </c>
      <c r="C51" s="244" t="s">
        <v>238</v>
      </c>
      <c r="D51" s="251" t="s">
        <v>242</v>
      </c>
      <c r="E51" s="252" t="s">
        <v>244</v>
      </c>
      <c r="F51" s="250" t="s">
        <v>47</v>
      </c>
      <c r="G51" s="250"/>
      <c r="H51" s="245" t="n">
        <v>41576</v>
      </c>
      <c r="I51" s="245" t="n">
        <v>41912</v>
      </c>
      <c r="J51" s="263" t="s">
        <v>48</v>
      </c>
      <c r="K51" s="244" t="n">
        <v>11</v>
      </c>
      <c r="L51" s="244"/>
      <c r="M51" s="264" t="n">
        <v>858</v>
      </c>
      <c r="N51" s="265"/>
      <c r="O51" s="266" t="n">
        <v>4361083905</v>
      </c>
      <c r="P51" s="267"/>
      <c r="Q51" s="247"/>
      <c r="R51" s="261"/>
      <c r="S51" s="261"/>
      <c r="T51" s="261"/>
      <c r="U51" s="261"/>
      <c r="V51" s="261"/>
      <c r="W51" s="261"/>
      <c r="X51" s="261"/>
      <c r="Y51" s="261"/>
      <c r="Z51" s="261"/>
    </row>
    <row r="52" s="262" customFormat="true" ht="30" hidden="false" customHeight="true" outlineLevel="0" collapsed="false">
      <c r="A52" s="250" t="n">
        <f aca="false">+A51+1</f>
        <v>4</v>
      </c>
      <c r="B52" s="244" t="s">
        <v>238</v>
      </c>
      <c r="C52" s="244" t="s">
        <v>238</v>
      </c>
      <c r="D52" s="268" t="s">
        <v>245</v>
      </c>
      <c r="E52" s="269" t="s">
        <v>246</v>
      </c>
      <c r="F52" s="250" t="s">
        <v>47</v>
      </c>
      <c r="G52" s="250"/>
      <c r="H52" s="245" t="n">
        <v>40817</v>
      </c>
      <c r="I52" s="245" t="n">
        <v>40846</v>
      </c>
      <c r="J52" s="263" t="s">
        <v>48</v>
      </c>
      <c r="K52" s="244" t="n">
        <v>1</v>
      </c>
      <c r="M52" s="244"/>
      <c r="N52" s="265"/>
      <c r="O52" s="266" t="n">
        <v>8000000</v>
      </c>
      <c r="P52" s="267"/>
      <c r="Q52" s="247"/>
      <c r="R52" s="261"/>
      <c r="S52" s="261"/>
      <c r="T52" s="261"/>
      <c r="U52" s="261"/>
      <c r="V52" s="261"/>
      <c r="W52" s="261"/>
      <c r="X52" s="261"/>
      <c r="Y52" s="261"/>
      <c r="Z52" s="261"/>
    </row>
    <row r="53" s="262" customFormat="true" ht="30" hidden="false" customHeight="false" outlineLevel="0" collapsed="false">
      <c r="A53" s="250" t="n">
        <f aca="false">+A52+1</f>
        <v>5</v>
      </c>
      <c r="B53" s="244" t="s">
        <v>238</v>
      </c>
      <c r="C53" s="244" t="s">
        <v>238</v>
      </c>
      <c r="D53" s="268" t="s">
        <v>247</v>
      </c>
      <c r="E53" s="269" t="s">
        <v>248</v>
      </c>
      <c r="F53" s="250" t="s">
        <v>47</v>
      </c>
      <c r="G53" s="250"/>
      <c r="H53" s="245" t="n">
        <v>40697</v>
      </c>
      <c r="I53" s="245" t="n">
        <v>40709</v>
      </c>
      <c r="J53" s="263" t="s">
        <v>48</v>
      </c>
      <c r="K53" s="244" t="n">
        <v>0.5</v>
      </c>
      <c r="L53" s="244"/>
      <c r="M53" s="265"/>
      <c r="N53" s="265"/>
      <c r="O53" s="266" t="n">
        <v>10000000</v>
      </c>
      <c r="P53" s="267"/>
      <c r="Q53" s="247"/>
      <c r="R53" s="261"/>
      <c r="S53" s="261"/>
      <c r="T53" s="261"/>
      <c r="U53" s="261"/>
      <c r="V53" s="261"/>
      <c r="W53" s="261"/>
      <c r="X53" s="261"/>
      <c r="Y53" s="261"/>
      <c r="Z53" s="261"/>
    </row>
    <row r="54" s="262" customFormat="true" ht="15" hidden="false" customHeight="false" outlineLevel="0" collapsed="false">
      <c r="A54" s="250" t="n">
        <f aca="false">+A53+1</f>
        <v>6</v>
      </c>
      <c r="B54" s="268" t="s">
        <v>238</v>
      </c>
      <c r="C54" s="250" t="s">
        <v>238</v>
      </c>
      <c r="D54" s="268" t="s">
        <v>249</v>
      </c>
      <c r="E54" s="269" t="s">
        <v>250</v>
      </c>
      <c r="F54" s="250" t="s">
        <v>47</v>
      </c>
      <c r="G54" s="250"/>
      <c r="H54" s="245" t="n">
        <v>40211</v>
      </c>
      <c r="I54" s="245" t="n">
        <v>40535</v>
      </c>
      <c r="J54" s="263" t="s">
        <v>48</v>
      </c>
      <c r="K54" s="244" t="n">
        <v>10.07</v>
      </c>
      <c r="L54" s="244"/>
      <c r="M54" s="264" t="n">
        <v>858</v>
      </c>
      <c r="N54" s="265"/>
      <c r="O54" s="266" t="n">
        <v>20000000</v>
      </c>
      <c r="P54" s="267"/>
      <c r="Q54" s="247"/>
      <c r="R54" s="261"/>
      <c r="S54" s="261"/>
      <c r="T54" s="261"/>
      <c r="U54" s="261"/>
      <c r="V54" s="261"/>
      <c r="W54" s="261"/>
      <c r="X54" s="261"/>
      <c r="Y54" s="261"/>
      <c r="Z54" s="261"/>
    </row>
    <row r="55" s="262" customFormat="true" ht="15" hidden="false" customHeight="false" outlineLevel="0" collapsed="false">
      <c r="A55" s="250" t="n">
        <f aca="false">+A54+1</f>
        <v>7</v>
      </c>
      <c r="B55" s="268"/>
      <c r="C55" s="250"/>
      <c r="D55" s="268"/>
      <c r="E55" s="269"/>
      <c r="F55" s="250"/>
      <c r="G55" s="250"/>
      <c r="H55" s="245"/>
      <c r="I55" s="245"/>
      <c r="J55" s="263"/>
      <c r="K55" s="263"/>
      <c r="L55" s="244"/>
      <c r="M55" s="265"/>
      <c r="N55" s="265"/>
      <c r="O55" s="267"/>
      <c r="P55" s="267"/>
      <c r="Q55" s="247"/>
      <c r="R55" s="261"/>
      <c r="S55" s="261"/>
      <c r="T55" s="261"/>
      <c r="U55" s="261"/>
      <c r="V55" s="261"/>
      <c r="W55" s="261"/>
      <c r="X55" s="261"/>
      <c r="Y55" s="261"/>
      <c r="Z55" s="261"/>
    </row>
    <row r="56" s="262" customFormat="true" ht="15" hidden="false" customHeight="false" outlineLevel="0" collapsed="false">
      <c r="A56" s="250"/>
      <c r="B56" s="270" t="s">
        <v>56</v>
      </c>
      <c r="C56" s="250"/>
      <c r="D56" s="268"/>
      <c r="E56" s="269"/>
      <c r="F56" s="250"/>
      <c r="G56" s="250"/>
      <c r="H56" s="245"/>
      <c r="I56" s="245"/>
      <c r="J56" s="263"/>
      <c r="K56" s="271" t="n">
        <f aca="false">SUM(K49:K55)</f>
        <v>24.51</v>
      </c>
      <c r="L56" s="271" t="n">
        <f aca="false">SUM(L49:L55)</f>
        <v>1</v>
      </c>
      <c r="M56" s="272" t="n">
        <f aca="false">SUM(M49:M55)</f>
        <v>3116</v>
      </c>
      <c r="N56" s="271" t="n">
        <f aca="false">SUM(N49:N55)</f>
        <v>0</v>
      </c>
      <c r="O56" s="267"/>
      <c r="P56" s="267"/>
      <c r="Q56" s="247"/>
    </row>
    <row r="57" s="273" customFormat="true" ht="15" hidden="false" customHeight="false" outlineLevel="0" collapsed="false">
      <c r="E57" s="274"/>
    </row>
    <row r="58" s="273" customFormat="true" ht="15" hidden="false" customHeight="true" outlineLevel="0" collapsed="false">
      <c r="B58" s="275" t="s">
        <v>77</v>
      </c>
      <c r="C58" s="275" t="s">
        <v>78</v>
      </c>
      <c r="D58" s="275" t="s">
        <v>79</v>
      </c>
      <c r="E58" s="275"/>
    </row>
    <row r="59" s="273" customFormat="true" ht="15" hidden="false" customHeight="false" outlineLevel="0" collapsed="false">
      <c r="B59" s="275"/>
      <c r="C59" s="275"/>
      <c r="D59" s="275" t="s">
        <v>80</v>
      </c>
      <c r="E59" s="276" t="s">
        <v>81</v>
      </c>
    </row>
    <row r="60" s="273" customFormat="true" ht="30.6" hidden="false" customHeight="true" outlineLevel="0" collapsed="false">
      <c r="B60" s="277" t="s">
        <v>82</v>
      </c>
      <c r="C60" s="278" t="n">
        <f aca="false">+K56</f>
        <v>24.51</v>
      </c>
      <c r="D60" s="279" t="s">
        <v>237</v>
      </c>
      <c r="E60" s="280"/>
      <c r="F60" s="281"/>
      <c r="G60" s="281"/>
      <c r="H60" s="281"/>
      <c r="I60" s="281"/>
      <c r="J60" s="281"/>
      <c r="K60" s="281"/>
      <c r="L60" s="281"/>
      <c r="M60" s="281"/>
    </row>
    <row r="61" s="273" customFormat="true" ht="30" hidden="false" customHeight="true" outlineLevel="0" collapsed="false">
      <c r="B61" s="277" t="s">
        <v>83</v>
      </c>
      <c r="C61" s="278" t="n">
        <f aca="false">+M56</f>
        <v>3116</v>
      </c>
      <c r="D61" s="279" t="s">
        <v>237</v>
      </c>
      <c r="E61" s="280"/>
    </row>
    <row r="62" s="273" customFormat="true" ht="15" hidden="false" customHeight="false" outlineLevel="0" collapsed="false">
      <c r="B62" s="282"/>
      <c r="C62" s="248"/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</row>
    <row r="63" customFormat="false" ht="28.15" hidden="false" customHeight="true" outlineLevel="0" collapsed="false"/>
    <row r="64" customFormat="false" ht="27" hidden="false" customHeight="false" outlineLevel="0" collapsed="false">
      <c r="B64" s="283" t="s">
        <v>84</v>
      </c>
      <c r="C64" s="283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</row>
    <row r="67" customFormat="false" ht="109.5" hidden="false" customHeight="true" outlineLevel="0" collapsed="false">
      <c r="B67" s="284" t="s">
        <v>85</v>
      </c>
      <c r="C67" s="285" t="s">
        <v>86</v>
      </c>
      <c r="D67" s="285" t="s">
        <v>87</v>
      </c>
      <c r="E67" s="285" t="s">
        <v>88</v>
      </c>
      <c r="F67" s="285" t="s">
        <v>89</v>
      </c>
      <c r="G67" s="285" t="s">
        <v>90</v>
      </c>
      <c r="H67" s="285" t="s">
        <v>91</v>
      </c>
      <c r="I67" s="285" t="s">
        <v>92</v>
      </c>
      <c r="J67" s="285" t="s">
        <v>93</v>
      </c>
      <c r="K67" s="285" t="s">
        <v>94</v>
      </c>
      <c r="L67" s="285" t="s">
        <v>95</v>
      </c>
      <c r="M67" s="286" t="s">
        <v>96</v>
      </c>
      <c r="N67" s="286" t="s">
        <v>97</v>
      </c>
      <c r="O67" s="284" t="s">
        <v>12</v>
      </c>
      <c r="P67" s="284"/>
      <c r="Q67" s="285" t="s">
        <v>98</v>
      </c>
    </row>
    <row r="68" customFormat="false" ht="51.75" hidden="false" customHeight="true" outlineLevel="0" collapsed="false">
      <c r="B68" s="287" t="s">
        <v>251</v>
      </c>
      <c r="C68" s="287" t="s">
        <v>252</v>
      </c>
      <c r="D68" s="288"/>
      <c r="E68" s="288"/>
      <c r="F68" s="279"/>
      <c r="G68" s="279"/>
      <c r="H68" s="279"/>
      <c r="I68" s="279" t="s">
        <v>47</v>
      </c>
      <c r="J68" s="279"/>
      <c r="K68" s="230"/>
      <c r="L68" s="230"/>
      <c r="M68" s="230"/>
      <c r="N68" s="230"/>
      <c r="O68" s="289"/>
      <c r="P68" s="289"/>
      <c r="Q68" s="230" t="s">
        <v>47</v>
      </c>
    </row>
    <row r="69" customFormat="false" ht="15" hidden="false" customHeight="false" outlineLevel="0" collapsed="false">
      <c r="B69" s="287"/>
      <c r="C69" s="287"/>
      <c r="D69" s="288"/>
      <c r="E69" s="288"/>
      <c r="F69" s="290"/>
      <c r="G69" s="290"/>
      <c r="H69" s="290"/>
      <c r="I69" s="291"/>
      <c r="J69" s="291"/>
      <c r="K69" s="229"/>
      <c r="L69" s="229"/>
      <c r="M69" s="229"/>
      <c r="N69" s="229"/>
      <c r="O69" s="292"/>
      <c r="P69" s="292"/>
      <c r="Q69" s="229"/>
    </row>
    <row r="70" customFormat="false" ht="15" hidden="false" customHeight="false" outlineLevel="0" collapsed="false">
      <c r="B70" s="287"/>
      <c r="C70" s="287"/>
      <c r="D70" s="288"/>
      <c r="E70" s="288"/>
      <c r="F70" s="290"/>
      <c r="G70" s="290"/>
      <c r="H70" s="290"/>
      <c r="I70" s="291"/>
      <c r="J70" s="291"/>
      <c r="K70" s="229"/>
      <c r="L70" s="229"/>
      <c r="M70" s="229"/>
      <c r="N70" s="229"/>
      <c r="O70" s="292"/>
      <c r="P70" s="292"/>
      <c r="Q70" s="229"/>
    </row>
    <row r="71" customFormat="false" ht="15" hidden="false" customHeight="false" outlineLevel="0" collapsed="false">
      <c r="B71" s="287"/>
      <c r="C71" s="287"/>
      <c r="D71" s="288"/>
      <c r="E71" s="288"/>
      <c r="F71" s="290"/>
      <c r="G71" s="290"/>
      <c r="H71" s="290"/>
      <c r="I71" s="291"/>
      <c r="J71" s="291"/>
      <c r="K71" s="229"/>
      <c r="L71" s="229"/>
      <c r="M71" s="229"/>
      <c r="N71" s="229"/>
      <c r="O71" s="292"/>
      <c r="P71" s="292"/>
      <c r="Q71" s="229"/>
    </row>
    <row r="72" customFormat="false" ht="15" hidden="false" customHeight="false" outlineLevel="0" collapsed="false">
      <c r="B72" s="287"/>
      <c r="C72" s="287"/>
      <c r="D72" s="288"/>
      <c r="E72" s="288"/>
      <c r="F72" s="290"/>
      <c r="G72" s="290"/>
      <c r="H72" s="290"/>
      <c r="I72" s="291"/>
      <c r="J72" s="291"/>
      <c r="K72" s="229"/>
      <c r="L72" s="229"/>
      <c r="M72" s="229"/>
      <c r="N72" s="229"/>
      <c r="O72" s="292"/>
      <c r="P72" s="292"/>
      <c r="Q72" s="229"/>
    </row>
    <row r="73" customFormat="false" ht="15" hidden="false" customHeight="false" outlineLevel="0" collapsed="false">
      <c r="B73" s="287"/>
      <c r="C73" s="287"/>
      <c r="D73" s="288"/>
      <c r="E73" s="288"/>
      <c r="F73" s="290"/>
      <c r="G73" s="290"/>
      <c r="H73" s="290"/>
      <c r="I73" s="291"/>
      <c r="J73" s="291"/>
      <c r="K73" s="229"/>
      <c r="L73" s="229"/>
      <c r="M73" s="229"/>
      <c r="N73" s="229"/>
      <c r="O73" s="292"/>
      <c r="P73" s="292"/>
      <c r="Q73" s="229"/>
    </row>
    <row r="74" customFormat="false" ht="15" hidden="false" customHeight="false" outlineLevel="0" collapsed="false">
      <c r="B74" s="229"/>
      <c r="C74" s="229"/>
      <c r="D74" s="229"/>
      <c r="E74" s="229"/>
      <c r="F74" s="229"/>
      <c r="G74" s="229"/>
      <c r="H74" s="229"/>
      <c r="I74" s="229"/>
      <c r="J74" s="229"/>
      <c r="K74" s="229"/>
      <c r="L74" s="229"/>
      <c r="M74" s="229"/>
      <c r="N74" s="229"/>
      <c r="O74" s="292"/>
      <c r="P74" s="292"/>
      <c r="Q74" s="229"/>
    </row>
    <row r="75" customFormat="false" ht="15" hidden="false" customHeight="false" outlineLevel="0" collapsed="false">
      <c r="B75" s="185" t="s">
        <v>99</v>
      </c>
    </row>
    <row r="76" customFormat="false" ht="15" hidden="false" customHeight="false" outlineLevel="0" collapsed="false">
      <c r="B76" s="185" t="s">
        <v>100</v>
      </c>
    </row>
    <row r="77" customFormat="false" ht="15" hidden="false" customHeight="false" outlineLevel="0" collapsed="false">
      <c r="B77" s="185" t="s">
        <v>101</v>
      </c>
    </row>
    <row r="79" customFormat="false" ht="15.75" hidden="false" customHeight="false" outlineLevel="0" collapsed="false"/>
    <row r="80" customFormat="false" ht="27" hidden="false" customHeight="false" outlineLevel="0" collapsed="false">
      <c r="B80" s="283" t="s">
        <v>102</v>
      </c>
      <c r="C80" s="283"/>
      <c r="D80" s="283"/>
      <c r="E80" s="283"/>
      <c r="F80" s="283"/>
      <c r="G80" s="283"/>
      <c r="H80" s="283"/>
      <c r="I80" s="283"/>
      <c r="J80" s="283"/>
      <c r="K80" s="283"/>
      <c r="L80" s="283"/>
      <c r="M80" s="283"/>
      <c r="N80" s="283"/>
    </row>
    <row r="85" customFormat="false" ht="76.5" hidden="false" customHeight="true" outlineLevel="0" collapsed="false">
      <c r="B85" s="284" t="s">
        <v>103</v>
      </c>
      <c r="C85" s="284" t="s">
        <v>104</v>
      </c>
      <c r="D85" s="284" t="s">
        <v>105</v>
      </c>
      <c r="E85" s="284" t="s">
        <v>106</v>
      </c>
      <c r="F85" s="284" t="s">
        <v>107</v>
      </c>
      <c r="G85" s="284" t="s">
        <v>108</v>
      </c>
      <c r="H85" s="284" t="s">
        <v>109</v>
      </c>
      <c r="I85" s="284" t="s">
        <v>110</v>
      </c>
      <c r="J85" s="284" t="s">
        <v>111</v>
      </c>
      <c r="K85" s="284"/>
      <c r="L85" s="284"/>
      <c r="M85" s="284" t="s">
        <v>112</v>
      </c>
      <c r="N85" s="293" t="s">
        <v>113</v>
      </c>
      <c r="O85" s="294" t="s">
        <v>114</v>
      </c>
      <c r="P85" s="284" t="s">
        <v>12</v>
      </c>
      <c r="Q85" s="284"/>
    </row>
    <row r="86" customFormat="false" ht="60.75" hidden="false" customHeight="true" outlineLevel="0" collapsed="false">
      <c r="B86" s="295" t="s">
        <v>115</v>
      </c>
      <c r="C86" s="295" t="s">
        <v>253</v>
      </c>
      <c r="D86" s="234" t="s">
        <v>254</v>
      </c>
      <c r="E86" s="295" t="n">
        <v>63535431</v>
      </c>
      <c r="F86" s="295" t="s">
        <v>255</v>
      </c>
      <c r="G86" s="295" t="s">
        <v>256</v>
      </c>
      <c r="H86" s="296" t="n">
        <v>39227</v>
      </c>
      <c r="I86" s="297"/>
      <c r="J86" s="298" t="s">
        <v>257</v>
      </c>
      <c r="K86" s="299" t="s">
        <v>258</v>
      </c>
      <c r="L86" s="297" t="s">
        <v>47</v>
      </c>
      <c r="M86" s="234" t="s">
        <v>47</v>
      </c>
      <c r="N86" s="234" t="s">
        <v>47</v>
      </c>
      <c r="O86" s="234" t="s">
        <v>47</v>
      </c>
      <c r="P86" s="292"/>
      <c r="Q86" s="292"/>
    </row>
    <row r="87" customFormat="false" ht="60.75" hidden="false" customHeight="true" outlineLevel="0" collapsed="false">
      <c r="B87" s="295"/>
      <c r="C87" s="295"/>
      <c r="D87" s="234"/>
      <c r="E87" s="295"/>
      <c r="F87" s="295"/>
      <c r="G87" s="295"/>
      <c r="H87" s="296"/>
      <c r="I87" s="297"/>
      <c r="J87" s="300" t="s">
        <v>259</v>
      </c>
      <c r="K87" s="301" t="s">
        <v>260</v>
      </c>
      <c r="L87" s="297"/>
      <c r="M87" s="234"/>
      <c r="N87" s="234"/>
      <c r="O87" s="234"/>
      <c r="P87" s="292"/>
      <c r="Q87" s="292"/>
    </row>
    <row r="88" s="200" customFormat="true" ht="60.75" hidden="false" customHeight="true" outlineLevel="0" collapsed="false">
      <c r="B88" s="295" t="s">
        <v>115</v>
      </c>
      <c r="C88" s="295" t="s">
        <v>253</v>
      </c>
      <c r="D88" s="234" t="s">
        <v>261</v>
      </c>
      <c r="E88" s="295" t="n">
        <v>37900518</v>
      </c>
      <c r="F88" s="234" t="s">
        <v>262</v>
      </c>
      <c r="G88" s="295" t="s">
        <v>263</v>
      </c>
      <c r="H88" s="296" t="n">
        <v>41370</v>
      </c>
      <c r="I88" s="297"/>
      <c r="J88" s="230" t="s">
        <v>257</v>
      </c>
      <c r="K88" s="302" t="s">
        <v>264</v>
      </c>
      <c r="L88" s="297" t="s">
        <v>47</v>
      </c>
      <c r="M88" s="234" t="s">
        <v>47</v>
      </c>
      <c r="N88" s="303" t="s">
        <v>47</v>
      </c>
      <c r="O88" s="304" t="s">
        <v>47</v>
      </c>
      <c r="P88" s="292"/>
      <c r="Q88" s="292"/>
    </row>
    <row r="89" s="200" customFormat="true" ht="60.75" hidden="false" customHeight="true" outlineLevel="0" collapsed="false">
      <c r="B89" s="295"/>
      <c r="C89" s="295"/>
      <c r="D89" s="234"/>
      <c r="E89" s="295"/>
      <c r="F89" s="234"/>
      <c r="G89" s="295"/>
      <c r="H89" s="296"/>
      <c r="I89" s="297"/>
      <c r="J89" s="295" t="s">
        <v>265</v>
      </c>
      <c r="K89" s="302" t="s">
        <v>266</v>
      </c>
      <c r="L89" s="297"/>
      <c r="M89" s="234"/>
      <c r="N89" s="303"/>
      <c r="O89" s="304"/>
      <c r="P89" s="292"/>
      <c r="Q89" s="292"/>
    </row>
    <row r="90" customFormat="false" ht="60.75" hidden="false" customHeight="true" outlineLevel="0" collapsed="false">
      <c r="B90" s="295" t="s">
        <v>115</v>
      </c>
      <c r="C90" s="295" t="s">
        <v>253</v>
      </c>
      <c r="D90" s="230" t="s">
        <v>267</v>
      </c>
      <c r="E90" s="295" t="n">
        <v>91040826</v>
      </c>
      <c r="F90" s="295" t="s">
        <v>268</v>
      </c>
      <c r="G90" s="295" t="s">
        <v>263</v>
      </c>
      <c r="H90" s="296" t="n">
        <v>39549</v>
      </c>
      <c r="I90" s="288"/>
      <c r="J90" s="230" t="s">
        <v>257</v>
      </c>
      <c r="K90" s="302" t="s">
        <v>264</v>
      </c>
      <c r="L90" s="279" t="s">
        <v>47</v>
      </c>
      <c r="M90" s="230" t="s">
        <v>47</v>
      </c>
      <c r="N90" s="230" t="s">
        <v>47</v>
      </c>
      <c r="O90" s="230" t="s">
        <v>47</v>
      </c>
      <c r="P90" s="289"/>
      <c r="Q90" s="289"/>
    </row>
    <row r="91" customFormat="false" ht="60.75" hidden="false" customHeight="true" outlineLevel="0" collapsed="false">
      <c r="B91" s="230" t="s">
        <v>119</v>
      </c>
      <c r="C91" s="295" t="s">
        <v>253</v>
      </c>
      <c r="D91" s="230" t="s">
        <v>269</v>
      </c>
      <c r="E91" s="230" t="n">
        <v>22505873</v>
      </c>
      <c r="F91" s="230" t="s">
        <v>188</v>
      </c>
      <c r="G91" s="230" t="s">
        <v>270</v>
      </c>
      <c r="H91" s="296" t="n">
        <v>40164</v>
      </c>
      <c r="I91" s="279" t="n">
        <v>140619</v>
      </c>
      <c r="J91" s="230" t="s">
        <v>257</v>
      </c>
      <c r="K91" s="302" t="s">
        <v>271</v>
      </c>
      <c r="L91" s="279" t="s">
        <v>47</v>
      </c>
      <c r="M91" s="230" t="s">
        <v>47</v>
      </c>
      <c r="N91" s="230" t="s">
        <v>47</v>
      </c>
      <c r="O91" s="230" t="s">
        <v>47</v>
      </c>
      <c r="P91" s="292"/>
      <c r="Q91" s="292"/>
    </row>
    <row r="92" customFormat="false" ht="60.75" hidden="false" customHeight="true" outlineLevel="0" collapsed="false">
      <c r="B92" s="230" t="s">
        <v>119</v>
      </c>
      <c r="C92" s="295" t="s">
        <v>253</v>
      </c>
      <c r="D92" s="230" t="s">
        <v>272</v>
      </c>
      <c r="E92" s="230" t="n">
        <v>1098677137</v>
      </c>
      <c r="F92" s="230" t="s">
        <v>188</v>
      </c>
      <c r="G92" s="295" t="s">
        <v>273</v>
      </c>
      <c r="H92" s="296" t="n">
        <v>41754</v>
      </c>
      <c r="I92" s="279" t="n">
        <v>144053</v>
      </c>
      <c r="J92" s="230" t="s">
        <v>238</v>
      </c>
      <c r="K92" s="305" t="s">
        <v>274</v>
      </c>
      <c r="L92" s="279" t="s">
        <v>47</v>
      </c>
      <c r="M92" s="230" t="s">
        <v>47</v>
      </c>
      <c r="N92" s="230" t="s">
        <v>47</v>
      </c>
      <c r="O92" s="230" t="s">
        <v>47</v>
      </c>
      <c r="P92" s="292"/>
      <c r="Q92" s="292"/>
    </row>
    <row r="93" customFormat="false" ht="60.75" hidden="false" customHeight="true" outlineLevel="0" collapsed="false">
      <c r="B93" s="230" t="s">
        <v>119</v>
      </c>
      <c r="C93" s="295" t="s">
        <v>253</v>
      </c>
      <c r="D93" s="230" t="s">
        <v>275</v>
      </c>
      <c r="E93" s="230" t="n">
        <v>59312487</v>
      </c>
      <c r="F93" s="230" t="s">
        <v>188</v>
      </c>
      <c r="G93" s="230" t="s">
        <v>276</v>
      </c>
      <c r="H93" s="296" t="n">
        <v>40417</v>
      </c>
      <c r="I93" s="279" t="n">
        <v>129028</v>
      </c>
      <c r="J93" s="230" t="s">
        <v>238</v>
      </c>
      <c r="K93" s="305" t="s">
        <v>277</v>
      </c>
      <c r="L93" s="279" t="s">
        <v>47</v>
      </c>
      <c r="M93" s="230" t="s">
        <v>47</v>
      </c>
      <c r="N93" s="230" t="s">
        <v>47</v>
      </c>
      <c r="O93" s="230" t="s">
        <v>47</v>
      </c>
      <c r="P93" s="292"/>
      <c r="Q93" s="292"/>
    </row>
    <row r="94" customFormat="false" ht="60.75" hidden="false" customHeight="true" outlineLevel="0" collapsed="false">
      <c r="B94" s="230" t="s">
        <v>119</v>
      </c>
      <c r="C94" s="295" t="s">
        <v>253</v>
      </c>
      <c r="D94" s="230" t="s">
        <v>278</v>
      </c>
      <c r="E94" s="230" t="n">
        <v>63537263</v>
      </c>
      <c r="F94" s="230" t="s">
        <v>279</v>
      </c>
      <c r="G94" s="295" t="s">
        <v>280</v>
      </c>
      <c r="H94" s="296" t="n">
        <v>39066</v>
      </c>
      <c r="I94" s="279" t="s">
        <v>281</v>
      </c>
      <c r="J94" s="230" t="s">
        <v>238</v>
      </c>
      <c r="K94" s="302" t="s">
        <v>282</v>
      </c>
      <c r="L94" s="279" t="s">
        <v>47</v>
      </c>
      <c r="M94" s="230" t="s">
        <v>47</v>
      </c>
      <c r="N94" s="230" t="s">
        <v>47</v>
      </c>
      <c r="O94" s="230" t="s">
        <v>47</v>
      </c>
      <c r="P94" s="292"/>
      <c r="Q94" s="292"/>
    </row>
    <row r="95" customFormat="false" ht="60.75" hidden="false" customHeight="true" outlineLevel="0" collapsed="false">
      <c r="B95" s="230" t="s">
        <v>119</v>
      </c>
      <c r="C95" s="295" t="s">
        <v>253</v>
      </c>
      <c r="D95" s="230" t="s">
        <v>283</v>
      </c>
      <c r="E95" s="230" t="n">
        <v>63329924</v>
      </c>
      <c r="F95" s="295" t="s">
        <v>284</v>
      </c>
      <c r="G95" s="230" t="s">
        <v>285</v>
      </c>
      <c r="H95" s="296" t="n">
        <v>37239</v>
      </c>
      <c r="I95" s="279" t="n">
        <v>118028</v>
      </c>
      <c r="J95" s="230" t="s">
        <v>238</v>
      </c>
      <c r="K95" s="305" t="s">
        <v>286</v>
      </c>
      <c r="L95" s="279" t="s">
        <v>47</v>
      </c>
      <c r="M95" s="230" t="s">
        <v>47</v>
      </c>
      <c r="N95" s="230" t="s">
        <v>47</v>
      </c>
      <c r="O95" s="230" t="s">
        <v>47</v>
      </c>
      <c r="P95" s="292"/>
      <c r="Q95" s="292"/>
    </row>
    <row r="96" customFormat="false" ht="33.6" hidden="false" customHeight="true" outlineLevel="0" collapsed="false">
      <c r="B96" s="230" t="s">
        <v>119</v>
      </c>
      <c r="C96" s="295" t="s">
        <v>253</v>
      </c>
      <c r="D96" s="230" t="s">
        <v>287</v>
      </c>
      <c r="E96" s="230" t="n">
        <v>63325153</v>
      </c>
      <c r="F96" s="230" t="s">
        <v>188</v>
      </c>
      <c r="G96" s="295" t="s">
        <v>288</v>
      </c>
      <c r="H96" s="296" t="n">
        <v>37609</v>
      </c>
      <c r="I96" s="279"/>
      <c r="J96" s="230" t="s">
        <v>238</v>
      </c>
      <c r="K96" s="302" t="s">
        <v>289</v>
      </c>
      <c r="L96" s="279" t="s">
        <v>47</v>
      </c>
      <c r="M96" s="230" t="s">
        <v>47</v>
      </c>
      <c r="N96" s="230" t="s">
        <v>47</v>
      </c>
      <c r="O96" s="230" t="s">
        <v>47</v>
      </c>
      <c r="P96" s="292"/>
      <c r="Q96" s="292"/>
    </row>
    <row r="97" customFormat="false" ht="15" hidden="false" customHeight="false" outlineLevel="0" collapsed="false">
      <c r="B97" s="200"/>
      <c r="C97" s="200"/>
      <c r="D97" s="200"/>
      <c r="E97" s="200"/>
      <c r="F97" s="200"/>
      <c r="G97" s="200"/>
      <c r="H97" s="200"/>
      <c r="I97" s="200"/>
      <c r="J97" s="200"/>
      <c r="K97" s="200"/>
      <c r="L97" s="200"/>
      <c r="M97" s="200"/>
      <c r="N97" s="200"/>
      <c r="O97" s="200"/>
    </row>
    <row r="98" customFormat="false" ht="15.75" hidden="false" customHeight="false" outlineLevel="0" collapsed="false">
      <c r="B98" s="200"/>
      <c r="C98" s="200"/>
      <c r="D98" s="200"/>
      <c r="E98" s="200"/>
      <c r="F98" s="200"/>
      <c r="G98" s="200"/>
      <c r="H98" s="200"/>
      <c r="I98" s="200"/>
      <c r="J98" s="200"/>
      <c r="K98" s="200"/>
      <c r="L98" s="200"/>
      <c r="M98" s="200"/>
      <c r="N98" s="200"/>
      <c r="O98" s="200"/>
    </row>
    <row r="99" customFormat="false" ht="27" hidden="false" customHeight="false" outlineLevel="0" collapsed="false">
      <c r="B99" s="283" t="s">
        <v>120</v>
      </c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M99" s="283"/>
      <c r="N99" s="283"/>
    </row>
    <row r="102" customFormat="false" ht="46.15" hidden="false" customHeight="true" outlineLevel="0" collapsed="false">
      <c r="B102" s="285" t="s">
        <v>46</v>
      </c>
      <c r="C102" s="306" t="s">
        <v>121</v>
      </c>
      <c r="D102" s="284" t="s">
        <v>12</v>
      </c>
      <c r="E102" s="284"/>
    </row>
    <row r="103" customFormat="false" ht="46.9" hidden="false" customHeight="true" outlineLevel="0" collapsed="false">
      <c r="B103" s="307" t="s">
        <v>122</v>
      </c>
      <c r="C103" s="230" t="s">
        <v>47</v>
      </c>
      <c r="D103" s="292"/>
      <c r="E103" s="292"/>
    </row>
    <row r="106" customFormat="false" ht="26.25" hidden="false" customHeight="false" outlineLevel="0" collapsed="false">
      <c r="B106" s="186" t="s">
        <v>123</v>
      </c>
      <c r="C106" s="186"/>
      <c r="D106" s="186"/>
      <c r="E106" s="186"/>
      <c r="F106" s="186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</row>
    <row r="108" customFormat="false" ht="15.75" hidden="false" customHeight="false" outlineLevel="0" collapsed="false"/>
    <row r="109" customFormat="false" ht="27" hidden="false" customHeight="false" outlineLevel="0" collapsed="false">
      <c r="B109" s="283" t="s">
        <v>124</v>
      </c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M109" s="283"/>
      <c r="N109" s="283"/>
    </row>
    <row r="111" customFormat="false" ht="15.75" hidden="false" customHeight="false" outlineLevel="0" collapsed="false">
      <c r="M111" s="239"/>
      <c r="N111" s="239"/>
    </row>
    <row r="112" s="200" customFormat="true" ht="109.5" hidden="false" customHeight="true" outlineLevel="0" collapsed="false">
      <c r="B112" s="240" t="s">
        <v>61</v>
      </c>
      <c r="C112" s="240" t="s">
        <v>62</v>
      </c>
      <c r="D112" s="240" t="s">
        <v>63</v>
      </c>
      <c r="E112" s="240" t="s">
        <v>64</v>
      </c>
      <c r="F112" s="240" t="s">
        <v>65</v>
      </c>
      <c r="G112" s="240" t="s">
        <v>66</v>
      </c>
      <c r="H112" s="240" t="s">
        <v>67</v>
      </c>
      <c r="I112" s="240" t="s">
        <v>68</v>
      </c>
      <c r="J112" s="240" t="s">
        <v>69</v>
      </c>
      <c r="K112" s="240" t="s">
        <v>70</v>
      </c>
      <c r="L112" s="240" t="s">
        <v>71</v>
      </c>
      <c r="M112" s="241" t="s">
        <v>72</v>
      </c>
      <c r="N112" s="240" t="s">
        <v>73</v>
      </c>
      <c r="O112" s="240" t="s">
        <v>74</v>
      </c>
      <c r="P112" s="242" t="s">
        <v>75</v>
      </c>
      <c r="Q112" s="242" t="s">
        <v>76</v>
      </c>
    </row>
    <row r="113" s="262" customFormat="true" ht="63.75" hidden="false" customHeight="true" outlineLevel="0" collapsed="false">
      <c r="A113" s="250" t="n">
        <v>1</v>
      </c>
      <c r="B113" s="268"/>
      <c r="C113" s="250"/>
      <c r="D113" s="268"/>
      <c r="E113" s="308"/>
      <c r="F113" s="243"/>
      <c r="G113" s="309"/>
      <c r="H113" s="310"/>
      <c r="I113" s="311"/>
      <c r="J113" s="311"/>
      <c r="K113" s="311"/>
      <c r="L113" s="311"/>
      <c r="M113" s="312"/>
      <c r="N113" s="312"/>
      <c r="O113" s="87"/>
      <c r="P113" s="87"/>
      <c r="Q113" s="247" t="s">
        <v>290</v>
      </c>
      <c r="R113" s="261"/>
      <c r="S113" s="261"/>
      <c r="T113" s="261"/>
      <c r="U113" s="261"/>
      <c r="V113" s="261"/>
      <c r="W113" s="261"/>
      <c r="X113" s="261"/>
      <c r="Y113" s="261"/>
      <c r="Z113" s="261"/>
    </row>
    <row r="114" s="262" customFormat="true" ht="15" hidden="false" customHeight="false" outlineLevel="0" collapsed="false">
      <c r="A114" s="250" t="n">
        <f aca="false">+A113+1</f>
        <v>2</v>
      </c>
      <c r="B114" s="268"/>
      <c r="C114" s="250"/>
      <c r="D114" s="268"/>
      <c r="E114" s="308"/>
      <c r="F114" s="243"/>
      <c r="G114" s="243"/>
      <c r="H114" s="243"/>
      <c r="I114" s="311"/>
      <c r="J114" s="311"/>
      <c r="K114" s="311"/>
      <c r="L114" s="311"/>
      <c r="M114" s="312"/>
      <c r="N114" s="312"/>
      <c r="O114" s="87"/>
      <c r="P114" s="87"/>
      <c r="Q114" s="247"/>
      <c r="R114" s="261"/>
      <c r="S114" s="261"/>
      <c r="T114" s="261"/>
      <c r="U114" s="261"/>
      <c r="V114" s="261"/>
      <c r="W114" s="261"/>
      <c r="X114" s="261"/>
      <c r="Y114" s="261"/>
      <c r="Z114" s="261"/>
    </row>
    <row r="115" s="262" customFormat="true" ht="15" hidden="false" customHeight="false" outlineLevel="0" collapsed="false">
      <c r="A115" s="250" t="n">
        <f aca="false">+A114+1</f>
        <v>3</v>
      </c>
      <c r="B115" s="268"/>
      <c r="C115" s="250"/>
      <c r="D115" s="268"/>
      <c r="E115" s="308"/>
      <c r="F115" s="243"/>
      <c r="G115" s="243"/>
      <c r="H115" s="243"/>
      <c r="I115" s="311"/>
      <c r="J115" s="311"/>
      <c r="K115" s="311"/>
      <c r="L115" s="311"/>
      <c r="M115" s="312"/>
      <c r="N115" s="312"/>
      <c r="O115" s="87"/>
      <c r="P115" s="87"/>
      <c r="Q115" s="247"/>
      <c r="R115" s="261"/>
      <c r="S115" s="261"/>
      <c r="T115" s="261"/>
      <c r="U115" s="261"/>
      <c r="V115" s="261"/>
      <c r="W115" s="261"/>
      <c r="X115" s="261"/>
      <c r="Y115" s="261"/>
      <c r="Z115" s="261"/>
    </row>
    <row r="116" s="262" customFormat="true" ht="15" hidden="false" customHeight="false" outlineLevel="0" collapsed="false">
      <c r="A116" s="250" t="n">
        <f aca="false">+A115+1</f>
        <v>4</v>
      </c>
      <c r="B116" s="268"/>
      <c r="C116" s="250"/>
      <c r="D116" s="268"/>
      <c r="E116" s="308"/>
      <c r="F116" s="243"/>
      <c r="G116" s="243"/>
      <c r="H116" s="243"/>
      <c r="I116" s="311"/>
      <c r="J116" s="311"/>
      <c r="K116" s="311"/>
      <c r="L116" s="311"/>
      <c r="M116" s="312"/>
      <c r="N116" s="312"/>
      <c r="O116" s="87"/>
      <c r="P116" s="87"/>
      <c r="Q116" s="247"/>
      <c r="R116" s="261"/>
      <c r="S116" s="261"/>
      <c r="T116" s="261"/>
      <c r="U116" s="261"/>
      <c r="V116" s="261"/>
      <c r="W116" s="261"/>
      <c r="X116" s="261"/>
      <c r="Y116" s="261"/>
      <c r="Z116" s="261"/>
    </row>
    <row r="117" s="262" customFormat="true" ht="15" hidden="false" customHeight="false" outlineLevel="0" collapsed="false">
      <c r="A117" s="250" t="n">
        <f aca="false">+A116+1</f>
        <v>5</v>
      </c>
      <c r="B117" s="268"/>
      <c r="C117" s="250"/>
      <c r="D117" s="268"/>
      <c r="E117" s="308"/>
      <c r="F117" s="243"/>
      <c r="G117" s="243"/>
      <c r="H117" s="243"/>
      <c r="I117" s="311"/>
      <c r="J117" s="311"/>
      <c r="K117" s="311"/>
      <c r="L117" s="311"/>
      <c r="M117" s="312"/>
      <c r="N117" s="312"/>
      <c r="O117" s="87"/>
      <c r="P117" s="87"/>
      <c r="Q117" s="247"/>
      <c r="R117" s="261"/>
      <c r="S117" s="261"/>
      <c r="T117" s="261"/>
      <c r="U117" s="261"/>
      <c r="V117" s="261"/>
      <c r="W117" s="261"/>
      <c r="X117" s="261"/>
      <c r="Y117" s="261"/>
      <c r="Z117" s="261"/>
    </row>
    <row r="118" s="262" customFormat="true" ht="15" hidden="false" customHeight="false" outlineLevel="0" collapsed="false">
      <c r="A118" s="250" t="n">
        <f aca="false">+A117+1</f>
        <v>6</v>
      </c>
      <c r="B118" s="268"/>
      <c r="C118" s="250"/>
      <c r="D118" s="268"/>
      <c r="E118" s="308"/>
      <c r="F118" s="243"/>
      <c r="G118" s="243"/>
      <c r="H118" s="243"/>
      <c r="I118" s="311"/>
      <c r="J118" s="311"/>
      <c r="K118" s="311"/>
      <c r="L118" s="311"/>
      <c r="M118" s="312"/>
      <c r="N118" s="312"/>
      <c r="O118" s="87"/>
      <c r="P118" s="87"/>
      <c r="Q118" s="247"/>
      <c r="R118" s="261"/>
      <c r="S118" s="261"/>
      <c r="T118" s="261"/>
      <c r="U118" s="261"/>
      <c r="V118" s="261"/>
      <c r="W118" s="261"/>
      <c r="X118" s="261"/>
      <c r="Y118" s="261"/>
      <c r="Z118" s="261"/>
    </row>
    <row r="119" s="262" customFormat="true" ht="15" hidden="false" customHeight="false" outlineLevel="0" collapsed="false">
      <c r="A119" s="250" t="n">
        <f aca="false">+A118+1</f>
        <v>7</v>
      </c>
      <c r="B119" s="268"/>
      <c r="C119" s="250"/>
      <c r="D119" s="268"/>
      <c r="E119" s="308"/>
      <c r="F119" s="243"/>
      <c r="G119" s="243"/>
      <c r="H119" s="243"/>
      <c r="I119" s="311"/>
      <c r="J119" s="311"/>
      <c r="K119" s="311"/>
      <c r="L119" s="311"/>
      <c r="M119" s="312"/>
      <c r="N119" s="312"/>
      <c r="O119" s="87"/>
      <c r="P119" s="87"/>
      <c r="Q119" s="247"/>
      <c r="R119" s="261"/>
      <c r="S119" s="261"/>
      <c r="T119" s="261"/>
      <c r="U119" s="261"/>
      <c r="V119" s="261"/>
      <c r="W119" s="261"/>
      <c r="X119" s="261"/>
      <c r="Y119" s="261"/>
      <c r="Z119" s="261"/>
    </row>
    <row r="120" s="262" customFormat="true" ht="15" hidden="false" customHeight="false" outlineLevel="0" collapsed="false">
      <c r="A120" s="250" t="n">
        <f aca="false">+A119+1</f>
        <v>8</v>
      </c>
      <c r="B120" s="268"/>
      <c r="C120" s="250"/>
      <c r="D120" s="268"/>
      <c r="E120" s="308"/>
      <c r="F120" s="243"/>
      <c r="G120" s="243"/>
      <c r="H120" s="243"/>
      <c r="I120" s="311"/>
      <c r="J120" s="311"/>
      <c r="K120" s="311"/>
      <c r="L120" s="311"/>
      <c r="M120" s="312"/>
      <c r="N120" s="312"/>
      <c r="O120" s="87"/>
      <c r="P120" s="87"/>
      <c r="Q120" s="247"/>
      <c r="R120" s="261"/>
      <c r="S120" s="261"/>
      <c r="T120" s="261"/>
      <c r="U120" s="261"/>
      <c r="V120" s="261"/>
      <c r="W120" s="261"/>
      <c r="X120" s="261"/>
      <c r="Y120" s="261"/>
      <c r="Z120" s="261"/>
    </row>
    <row r="121" s="262" customFormat="true" ht="15" hidden="false" customHeight="false" outlineLevel="0" collapsed="false">
      <c r="A121" s="250"/>
      <c r="B121" s="270" t="s">
        <v>56</v>
      </c>
      <c r="C121" s="250"/>
      <c r="D121" s="268"/>
      <c r="E121" s="308"/>
      <c r="F121" s="243"/>
      <c r="G121" s="243"/>
      <c r="H121" s="243"/>
      <c r="I121" s="311"/>
      <c r="J121" s="311"/>
      <c r="K121" s="313" t="n">
        <f aca="false">SUM(K113:K120)</f>
        <v>0</v>
      </c>
      <c r="L121" s="313" t="n">
        <f aca="false">SUM(L113:L120)</f>
        <v>0</v>
      </c>
      <c r="M121" s="314" t="n">
        <f aca="false">SUM(M113:M120)</f>
        <v>0</v>
      </c>
      <c r="N121" s="313" t="n">
        <f aca="false">SUM(N113:N120)</f>
        <v>0</v>
      </c>
      <c r="O121" s="87"/>
      <c r="P121" s="87"/>
      <c r="Q121" s="247"/>
    </row>
    <row r="122" customFormat="false" ht="15" hidden="false" customHeight="false" outlineLevel="0" collapsed="false">
      <c r="B122" s="273"/>
      <c r="C122" s="273"/>
      <c r="D122" s="273"/>
      <c r="E122" s="274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</row>
    <row r="123" customFormat="false" ht="18.75" hidden="false" customHeight="false" outlineLevel="0" collapsed="false">
      <c r="B123" s="277" t="s">
        <v>125</v>
      </c>
      <c r="C123" s="315" t="n">
        <f aca="false">+K121</f>
        <v>0</v>
      </c>
      <c r="H123" s="281"/>
      <c r="I123" s="281"/>
      <c r="J123" s="281"/>
      <c r="K123" s="281"/>
      <c r="L123" s="281"/>
      <c r="M123" s="281"/>
      <c r="N123" s="273"/>
      <c r="O123" s="273"/>
      <c r="P123" s="273"/>
    </row>
    <row r="125" customFormat="false" ht="15.75" hidden="false" customHeight="false" outlineLevel="0" collapsed="false"/>
    <row r="126" customFormat="false" ht="37.15" hidden="false" customHeight="true" outlineLevel="0" collapsed="false">
      <c r="B126" s="316" t="s">
        <v>126</v>
      </c>
      <c r="C126" s="317" t="s">
        <v>127</v>
      </c>
      <c r="D126" s="316" t="s">
        <v>55</v>
      </c>
      <c r="E126" s="317" t="s">
        <v>128</v>
      </c>
    </row>
    <row r="127" customFormat="false" ht="41.45" hidden="false" customHeight="true" outlineLevel="0" collapsed="false">
      <c r="B127" s="318" t="s">
        <v>129</v>
      </c>
      <c r="C127" s="319" t="n">
        <v>20</v>
      </c>
      <c r="D127" s="319" t="n">
        <v>0</v>
      </c>
      <c r="E127" s="320" t="n">
        <f aca="false">+D127+D128+D129</f>
        <v>0</v>
      </c>
    </row>
    <row r="128" customFormat="false" ht="15" hidden="false" customHeight="false" outlineLevel="0" collapsed="false">
      <c r="B128" s="318" t="s">
        <v>130</v>
      </c>
      <c r="C128" s="279" t="n">
        <v>30</v>
      </c>
      <c r="D128" s="230" t="n">
        <v>0</v>
      </c>
      <c r="E128" s="320"/>
    </row>
    <row r="129" customFormat="false" ht="15.75" hidden="false" customHeight="false" outlineLevel="0" collapsed="false">
      <c r="B129" s="318" t="s">
        <v>131</v>
      </c>
      <c r="C129" s="321" t="n">
        <v>40</v>
      </c>
      <c r="D129" s="321" t="n">
        <v>0</v>
      </c>
      <c r="E129" s="320"/>
    </row>
    <row r="131" customFormat="false" ht="15.75" hidden="false" customHeight="false" outlineLevel="0" collapsed="false"/>
    <row r="132" customFormat="false" ht="27" hidden="false" customHeight="false" outlineLevel="0" collapsed="false">
      <c r="B132" s="283" t="s">
        <v>132</v>
      </c>
      <c r="C132" s="283"/>
      <c r="D132" s="283"/>
      <c r="E132" s="283"/>
      <c r="F132" s="283"/>
      <c r="G132" s="283"/>
      <c r="H132" s="283"/>
      <c r="I132" s="283"/>
      <c r="J132" s="283"/>
      <c r="K132" s="283"/>
      <c r="L132" s="283"/>
      <c r="M132" s="283"/>
      <c r="N132" s="283"/>
    </row>
    <row r="134" customFormat="false" ht="76.5" hidden="false" customHeight="true" outlineLevel="0" collapsed="false">
      <c r="B134" s="284" t="s">
        <v>103</v>
      </c>
      <c r="C134" s="284" t="s">
        <v>104</v>
      </c>
      <c r="D134" s="284" t="s">
        <v>105</v>
      </c>
      <c r="E134" s="284" t="s">
        <v>106</v>
      </c>
      <c r="F134" s="284" t="s">
        <v>107</v>
      </c>
      <c r="G134" s="284" t="s">
        <v>108</v>
      </c>
      <c r="H134" s="284" t="s">
        <v>109</v>
      </c>
      <c r="I134" s="284" t="s">
        <v>110</v>
      </c>
      <c r="J134" s="284" t="s">
        <v>111</v>
      </c>
      <c r="K134" s="284"/>
      <c r="L134" s="284"/>
      <c r="M134" s="284" t="s">
        <v>112</v>
      </c>
      <c r="N134" s="293" t="s">
        <v>113</v>
      </c>
      <c r="O134" s="294" t="s">
        <v>114</v>
      </c>
      <c r="P134" s="284" t="s">
        <v>12</v>
      </c>
      <c r="Q134" s="284"/>
    </row>
    <row r="135" customFormat="false" ht="60.75" hidden="false" customHeight="true" outlineLevel="0" collapsed="false">
      <c r="B135" s="295" t="s">
        <v>133</v>
      </c>
      <c r="C135" s="295" t="s">
        <v>291</v>
      </c>
      <c r="D135" s="230" t="s">
        <v>292</v>
      </c>
      <c r="E135" s="230" t="n">
        <v>37550827</v>
      </c>
      <c r="F135" s="295" t="s">
        <v>293</v>
      </c>
      <c r="G135" s="230" t="s">
        <v>263</v>
      </c>
      <c r="H135" s="296" t="n">
        <v>40460</v>
      </c>
      <c r="I135" s="279"/>
      <c r="J135" s="230" t="s">
        <v>257</v>
      </c>
      <c r="K135" s="302" t="s">
        <v>294</v>
      </c>
      <c r="L135" s="279" t="s">
        <v>47</v>
      </c>
      <c r="M135" s="230" t="s">
        <v>47</v>
      </c>
      <c r="N135" s="230" t="s">
        <v>47</v>
      </c>
      <c r="O135" s="230" t="s">
        <v>47</v>
      </c>
      <c r="P135" s="292"/>
      <c r="Q135" s="292"/>
    </row>
    <row r="136" customFormat="false" ht="45" hidden="false" customHeight="true" outlineLevel="0" collapsed="false">
      <c r="B136" s="295" t="s">
        <v>134</v>
      </c>
      <c r="C136" s="295" t="s">
        <v>291</v>
      </c>
      <c r="D136" s="234" t="s">
        <v>295</v>
      </c>
      <c r="E136" s="234" t="n">
        <v>63271875</v>
      </c>
      <c r="F136" s="295" t="s">
        <v>296</v>
      </c>
      <c r="G136" s="234" t="s">
        <v>297</v>
      </c>
      <c r="H136" s="296" t="n">
        <v>36092</v>
      </c>
      <c r="I136" s="297"/>
      <c r="J136" s="230" t="s">
        <v>257</v>
      </c>
      <c r="K136" s="305" t="s">
        <v>298</v>
      </c>
      <c r="L136" s="279" t="s">
        <v>47</v>
      </c>
      <c r="M136" s="230" t="s">
        <v>47</v>
      </c>
      <c r="N136" s="230" t="s">
        <v>47</v>
      </c>
      <c r="O136" s="230" t="s">
        <v>47</v>
      </c>
      <c r="P136" s="292"/>
      <c r="Q136" s="292"/>
    </row>
    <row r="137" customFormat="false" ht="105" hidden="false" customHeight="true" outlineLevel="0" collapsed="false">
      <c r="B137" s="295"/>
      <c r="C137" s="295"/>
      <c r="D137" s="234"/>
      <c r="E137" s="234"/>
      <c r="F137" s="295"/>
      <c r="G137" s="234"/>
      <c r="H137" s="296"/>
      <c r="I137" s="297"/>
      <c r="J137" s="295" t="s">
        <v>299</v>
      </c>
      <c r="K137" s="305" t="s">
        <v>300</v>
      </c>
      <c r="L137" s="279"/>
      <c r="M137" s="230" t="s">
        <v>47</v>
      </c>
      <c r="N137" s="230" t="s">
        <v>48</v>
      </c>
      <c r="O137" s="230"/>
      <c r="P137" s="289" t="s">
        <v>301</v>
      </c>
      <c r="Q137" s="289"/>
    </row>
    <row r="138" customFormat="false" ht="33.6" hidden="false" customHeight="true" outlineLevel="0" collapsed="false">
      <c r="B138" s="295" t="s">
        <v>135</v>
      </c>
      <c r="C138" s="295" t="s">
        <v>291</v>
      </c>
      <c r="D138" s="234" t="s">
        <v>302</v>
      </c>
      <c r="E138" s="234" t="n">
        <v>63365914</v>
      </c>
      <c r="F138" s="234" t="s">
        <v>303</v>
      </c>
      <c r="G138" s="295" t="s">
        <v>304</v>
      </c>
      <c r="H138" s="234" t="s">
        <v>305</v>
      </c>
      <c r="I138" s="297" t="s">
        <v>306</v>
      </c>
      <c r="J138" s="230" t="s">
        <v>238</v>
      </c>
      <c r="K138" s="302" t="s">
        <v>307</v>
      </c>
      <c r="L138" s="297" t="s">
        <v>47</v>
      </c>
      <c r="M138" s="234" t="s">
        <v>47</v>
      </c>
      <c r="N138" s="234" t="s">
        <v>47</v>
      </c>
      <c r="O138" s="234" t="s">
        <v>47</v>
      </c>
      <c r="P138" s="292"/>
      <c r="Q138" s="292"/>
    </row>
    <row r="139" customFormat="false" ht="36.75" hidden="false" customHeight="true" outlineLevel="0" collapsed="false">
      <c r="B139" s="295"/>
      <c r="C139" s="295"/>
      <c r="D139" s="234"/>
      <c r="E139" s="234"/>
      <c r="F139" s="234"/>
      <c r="G139" s="295"/>
      <c r="H139" s="234"/>
      <c r="I139" s="297"/>
      <c r="J139" s="307" t="s">
        <v>308</v>
      </c>
      <c r="K139" s="307" t="s">
        <v>309</v>
      </c>
      <c r="L139" s="297"/>
      <c r="M139" s="234"/>
      <c r="N139" s="234"/>
      <c r="O139" s="234"/>
      <c r="P139" s="234"/>
      <c r="Q139" s="292"/>
    </row>
    <row r="141" customFormat="false" ht="15.75" hidden="false" customHeight="false" outlineLevel="0" collapsed="false"/>
    <row r="142" customFormat="false" ht="54" hidden="false" customHeight="true" outlineLevel="0" collapsed="false">
      <c r="B142" s="231" t="s">
        <v>46</v>
      </c>
      <c r="C142" s="231" t="s">
        <v>126</v>
      </c>
      <c r="D142" s="284" t="s">
        <v>127</v>
      </c>
      <c r="E142" s="231" t="s">
        <v>55</v>
      </c>
      <c r="F142" s="317" t="s">
        <v>136</v>
      </c>
      <c r="G142" s="322"/>
    </row>
    <row r="143" customFormat="false" ht="120.75" hidden="false" customHeight="true" outlineLevel="0" collapsed="false">
      <c r="B143" s="323" t="s">
        <v>137</v>
      </c>
      <c r="C143" s="324" t="s">
        <v>138</v>
      </c>
      <c r="D143" s="230" t="n">
        <v>25</v>
      </c>
      <c r="E143" s="230" t="n">
        <v>25</v>
      </c>
      <c r="F143" s="325" t="n">
        <f aca="false">+E143+E144+E145</f>
        <v>35</v>
      </c>
      <c r="G143" s="326"/>
    </row>
    <row r="144" customFormat="false" ht="76.15" hidden="false" customHeight="true" outlineLevel="0" collapsed="false">
      <c r="B144" s="323"/>
      <c r="C144" s="324" t="s">
        <v>139</v>
      </c>
      <c r="D144" s="295" t="n">
        <v>25</v>
      </c>
      <c r="E144" s="230" t="n">
        <v>0</v>
      </c>
      <c r="F144" s="325"/>
      <c r="G144" s="326"/>
    </row>
    <row r="145" customFormat="false" ht="69" hidden="false" customHeight="true" outlineLevel="0" collapsed="false">
      <c r="B145" s="323"/>
      <c r="C145" s="324" t="s">
        <v>140</v>
      </c>
      <c r="D145" s="230" t="n">
        <v>10</v>
      </c>
      <c r="E145" s="230" t="n">
        <v>10</v>
      </c>
      <c r="F145" s="325"/>
      <c r="G145" s="326"/>
    </row>
    <row r="146" customFormat="false" ht="15" hidden="false" customHeight="false" outlineLevel="0" collapsed="false">
      <c r="C146" s="227"/>
    </row>
    <row r="149" customFormat="false" ht="15" hidden="false" customHeight="false" outlineLevel="0" collapsed="false">
      <c r="B149" s="226" t="s">
        <v>141</v>
      </c>
    </row>
    <row r="152" customFormat="false" ht="15" hidden="false" customHeight="false" outlineLevel="0" collapsed="false">
      <c r="B152" s="228" t="s">
        <v>46</v>
      </c>
      <c r="C152" s="228" t="s">
        <v>54</v>
      </c>
      <c r="D152" s="231" t="s">
        <v>55</v>
      </c>
      <c r="E152" s="231" t="s">
        <v>56</v>
      </c>
    </row>
    <row r="153" customFormat="false" ht="28.5" hidden="false" customHeight="false" outlineLevel="0" collapsed="false">
      <c r="B153" s="232" t="s">
        <v>142</v>
      </c>
      <c r="C153" s="233" t="n">
        <v>40</v>
      </c>
      <c r="D153" s="230" t="n">
        <f aca="false">+E127</f>
        <v>0</v>
      </c>
      <c r="E153" s="234" t="n">
        <f aca="false">+D153+D154</f>
        <v>35</v>
      </c>
    </row>
    <row r="154" customFormat="false" ht="42.75" hidden="false" customHeight="false" outlineLevel="0" collapsed="false">
      <c r="B154" s="232" t="s">
        <v>143</v>
      </c>
      <c r="C154" s="233" t="n">
        <v>60</v>
      </c>
      <c r="D154" s="230" t="n">
        <f aca="false">+F143</f>
        <v>35</v>
      </c>
      <c r="E154" s="234"/>
    </row>
  </sheetData>
  <sheetProtection sheet="true" password="df7f"/>
  <mergeCells count="96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8:B59"/>
    <mergeCell ref="C58:C59"/>
    <mergeCell ref="D58:E58"/>
    <mergeCell ref="C62:N62"/>
    <mergeCell ref="B64:N64"/>
    <mergeCell ref="O67:P67"/>
    <mergeCell ref="O68:P68"/>
    <mergeCell ref="O69:P69"/>
    <mergeCell ref="O70:P70"/>
    <mergeCell ref="O71:P71"/>
    <mergeCell ref="O72:P72"/>
    <mergeCell ref="O73:P73"/>
    <mergeCell ref="O74:P74"/>
    <mergeCell ref="B80:N80"/>
    <mergeCell ref="J85:L85"/>
    <mergeCell ref="P85:Q85"/>
    <mergeCell ref="B86:B87"/>
    <mergeCell ref="C86:C87"/>
    <mergeCell ref="D86:D87"/>
    <mergeCell ref="E86:E87"/>
    <mergeCell ref="F86:F87"/>
    <mergeCell ref="G86:G87"/>
    <mergeCell ref="H86:H87"/>
    <mergeCell ref="I86:I87"/>
    <mergeCell ref="L86:L87"/>
    <mergeCell ref="M86:M87"/>
    <mergeCell ref="N86:N87"/>
    <mergeCell ref="O86:O87"/>
    <mergeCell ref="P86:Q87"/>
    <mergeCell ref="B88:B89"/>
    <mergeCell ref="C88:C89"/>
    <mergeCell ref="D88:D89"/>
    <mergeCell ref="E88:E89"/>
    <mergeCell ref="F88:F89"/>
    <mergeCell ref="G88:G89"/>
    <mergeCell ref="H88:H89"/>
    <mergeCell ref="I88:I89"/>
    <mergeCell ref="L88:L89"/>
    <mergeCell ref="M88:M89"/>
    <mergeCell ref="N88:N89"/>
    <mergeCell ref="O88:O89"/>
    <mergeCell ref="P88:Q89"/>
    <mergeCell ref="P90:Q90"/>
    <mergeCell ref="P91:Q91"/>
    <mergeCell ref="P92:Q92"/>
    <mergeCell ref="P93:Q93"/>
    <mergeCell ref="P94:Q94"/>
    <mergeCell ref="P95:Q95"/>
    <mergeCell ref="P96:Q96"/>
    <mergeCell ref="B99:N99"/>
    <mergeCell ref="D102:E102"/>
    <mergeCell ref="D103:E103"/>
    <mergeCell ref="B106:P106"/>
    <mergeCell ref="B109:N109"/>
    <mergeCell ref="E127:E129"/>
    <mergeCell ref="B132:N132"/>
    <mergeCell ref="J134:L134"/>
    <mergeCell ref="P134:Q134"/>
    <mergeCell ref="P135:Q135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P136:Q136"/>
    <mergeCell ref="P137:Q137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L138:L139"/>
    <mergeCell ref="M138:M139"/>
    <mergeCell ref="N138:N139"/>
    <mergeCell ref="O138:O139"/>
    <mergeCell ref="P138:Q139"/>
    <mergeCell ref="B143:B145"/>
    <mergeCell ref="F143:F145"/>
    <mergeCell ref="E153:E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5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1" activeCellId="0" sqref="B31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32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 t="s">
        <v>310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 t="n">
        <v>18</v>
      </c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n">
        <v>41982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8</v>
      </c>
      <c r="E15" s="45" t="n">
        <v>2036073975</v>
      </c>
      <c r="F15" s="327" t="n">
        <v>975</v>
      </c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/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/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/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/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/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/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F15*80%</f>
        <v>780</v>
      </c>
      <c r="D24" s="58"/>
      <c r="E24" s="59" t="n">
        <f aca="false">E15</f>
        <v>2036073975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71" t="s">
        <v>237</v>
      </c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71" t="s">
        <v>237</v>
      </c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71" t="s">
        <v>237</v>
      </c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71" t="s">
        <v>237</v>
      </c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  <c r="O35" s="25" t="n">
        <v>30</v>
      </c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  <c r="O36" s="25" t="n">
        <v>28</v>
      </c>
      <c r="P36" s="25" t="n">
        <f aca="false">N35*O36/O35</f>
        <v>0</v>
      </c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6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v>6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 t="s">
        <v>238</v>
      </c>
      <c r="C49" s="80" t="s">
        <v>238</v>
      </c>
      <c r="D49" s="79" t="s">
        <v>311</v>
      </c>
      <c r="E49" s="328" t="s">
        <v>312</v>
      </c>
      <c r="F49" s="80" t="s">
        <v>47</v>
      </c>
      <c r="G49" s="329"/>
      <c r="H49" s="330" t="n">
        <v>40213</v>
      </c>
      <c r="I49" s="331" t="n">
        <v>40329</v>
      </c>
      <c r="J49" s="331" t="s">
        <v>48</v>
      </c>
      <c r="K49" s="332" t="n">
        <v>3.81</v>
      </c>
      <c r="L49" s="331"/>
      <c r="M49" s="333" t="n">
        <v>763</v>
      </c>
      <c r="N49" s="334" t="n">
        <f aca="false">+M49*G49</f>
        <v>0</v>
      </c>
      <c r="O49" s="266" t="n">
        <v>90000000</v>
      </c>
      <c r="P49" s="246" t="n">
        <v>281</v>
      </c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 t="s">
        <v>238</v>
      </c>
      <c r="C50" s="80" t="s">
        <v>238</v>
      </c>
      <c r="D50" s="79" t="s">
        <v>242</v>
      </c>
      <c r="E50" s="328" t="s">
        <v>313</v>
      </c>
      <c r="F50" s="80" t="s">
        <v>47</v>
      </c>
      <c r="G50" s="80"/>
      <c r="H50" s="330" t="n">
        <v>41215</v>
      </c>
      <c r="I50" s="331" t="n">
        <v>41273</v>
      </c>
      <c r="J50" s="331" t="s">
        <v>48</v>
      </c>
      <c r="K50" s="332" t="n">
        <v>1.51</v>
      </c>
      <c r="L50" s="331"/>
      <c r="M50" s="333" t="n">
        <v>302</v>
      </c>
      <c r="N50" s="334"/>
      <c r="O50" s="267"/>
      <c r="P50" s="246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75" hidden="false" customHeight="false" outlineLevel="0" collapsed="false">
      <c r="A51" s="78" t="n">
        <f aca="false">+A50+1</f>
        <v>3</v>
      </c>
      <c r="B51" s="79" t="s">
        <v>238</v>
      </c>
      <c r="C51" s="80" t="s">
        <v>238</v>
      </c>
      <c r="D51" s="332" t="s">
        <v>239</v>
      </c>
      <c r="E51" s="332" t="s">
        <v>240</v>
      </c>
      <c r="F51" s="332" t="s">
        <v>47</v>
      </c>
      <c r="G51" s="332"/>
      <c r="H51" s="330" t="n">
        <v>41921</v>
      </c>
      <c r="I51" s="330" t="n">
        <v>41951</v>
      </c>
      <c r="J51" s="332" t="s">
        <v>48</v>
      </c>
      <c r="K51" s="335"/>
      <c r="L51" s="332" t="n">
        <v>1</v>
      </c>
      <c r="M51" s="332" t="n">
        <v>800</v>
      </c>
      <c r="N51" s="332"/>
      <c r="O51" s="246"/>
      <c r="P51" s="246" t="n">
        <v>81</v>
      </c>
      <c r="Q51" s="88" t="s">
        <v>314</v>
      </c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45" hidden="false" customHeight="false" outlineLevel="0" collapsed="false">
      <c r="A52" s="78" t="n">
        <f aca="false">+A51+1</f>
        <v>4</v>
      </c>
      <c r="B52" s="79" t="s">
        <v>238</v>
      </c>
      <c r="C52" s="80" t="s">
        <v>238</v>
      </c>
      <c r="D52" s="79" t="s">
        <v>242</v>
      </c>
      <c r="E52" s="328" t="s">
        <v>244</v>
      </c>
      <c r="F52" s="80" t="s">
        <v>47</v>
      </c>
      <c r="G52" s="80"/>
      <c r="H52" s="330" t="n">
        <v>41576</v>
      </c>
      <c r="I52" s="331" t="n">
        <v>41912</v>
      </c>
      <c r="J52" s="331" t="s">
        <v>48</v>
      </c>
      <c r="K52" s="332"/>
      <c r="L52" s="332" t="n">
        <v>23</v>
      </c>
      <c r="M52" s="333" t="n">
        <v>800</v>
      </c>
      <c r="N52" s="334"/>
      <c r="O52" s="266" t="n">
        <v>4361083905</v>
      </c>
      <c r="P52" s="267"/>
      <c r="Q52" s="88" t="s">
        <v>315</v>
      </c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87" hidden="false" customHeight="true" outlineLevel="0" collapsed="false">
      <c r="A53" s="78" t="n">
        <f aca="false">+A52+1</f>
        <v>5</v>
      </c>
      <c r="B53" s="79" t="s">
        <v>238</v>
      </c>
      <c r="C53" s="80" t="s">
        <v>238</v>
      </c>
      <c r="D53" s="79" t="s">
        <v>242</v>
      </c>
      <c r="E53" s="328" t="s">
        <v>316</v>
      </c>
      <c r="F53" s="80" t="s">
        <v>47</v>
      </c>
      <c r="G53" s="80"/>
      <c r="H53" s="330" t="n">
        <v>41262</v>
      </c>
      <c r="I53" s="331" t="n">
        <v>41912</v>
      </c>
      <c r="J53" s="331" t="s">
        <v>48</v>
      </c>
      <c r="K53" s="332" t="n">
        <v>9.93</v>
      </c>
      <c r="L53" s="332" t="n">
        <v>11.44</v>
      </c>
      <c r="M53" s="334"/>
      <c r="N53" s="334"/>
      <c r="O53" s="266" t="n">
        <v>934873012</v>
      </c>
      <c r="P53" s="267"/>
      <c r="Q53" s="88" t="s">
        <v>317</v>
      </c>
      <c r="R53" s="89"/>
      <c r="S53" s="89"/>
      <c r="T53" s="89"/>
      <c r="U53" s="89"/>
      <c r="V53" s="89"/>
      <c r="W53" s="89"/>
      <c r="X53" s="89"/>
      <c r="Y53" s="89"/>
      <c r="Z53" s="89"/>
    </row>
    <row r="54" s="348" customFormat="true" ht="204.75" hidden="false" customHeight="true" outlineLevel="0" collapsed="false">
      <c r="A54" s="336" t="e">
        <f aca="false">+#REF!+1</f>
        <v>#REF!</v>
      </c>
      <c r="B54" s="337" t="s">
        <v>238</v>
      </c>
      <c r="C54" s="338" t="s">
        <v>238</v>
      </c>
      <c r="D54" s="337" t="s">
        <v>318</v>
      </c>
      <c r="E54" s="339" t="s">
        <v>319</v>
      </c>
      <c r="F54" s="338"/>
      <c r="G54" s="338"/>
      <c r="H54" s="340" t="n">
        <v>40101</v>
      </c>
      <c r="I54" s="341" t="n">
        <v>40177</v>
      </c>
      <c r="J54" s="342" t="s">
        <v>48</v>
      </c>
      <c r="K54" s="343"/>
      <c r="L54" s="343" t="n">
        <v>2.5</v>
      </c>
      <c r="M54" s="344"/>
      <c r="N54" s="344"/>
      <c r="O54" s="345"/>
      <c r="P54" s="345"/>
      <c r="Q54" s="346" t="s">
        <v>320</v>
      </c>
      <c r="R54" s="347"/>
      <c r="S54" s="347"/>
      <c r="T54" s="347"/>
      <c r="U54" s="347"/>
      <c r="V54" s="347"/>
      <c r="W54" s="347"/>
      <c r="X54" s="347"/>
      <c r="Y54" s="347"/>
      <c r="Z54" s="347"/>
    </row>
    <row r="55" s="348" customFormat="true" ht="170.25" hidden="false" customHeight="true" outlineLevel="0" collapsed="false">
      <c r="A55" s="336" t="e">
        <f aca="false">+A54+1</f>
        <v>#REF!</v>
      </c>
      <c r="B55" s="337" t="s">
        <v>238</v>
      </c>
      <c r="C55" s="338" t="s">
        <v>238</v>
      </c>
      <c r="D55" s="337" t="s">
        <v>321</v>
      </c>
      <c r="E55" s="349" t="s">
        <v>322</v>
      </c>
      <c r="F55" s="350"/>
      <c r="G55" s="350"/>
      <c r="H55" s="340" t="n">
        <v>40563</v>
      </c>
      <c r="I55" s="340" t="n">
        <v>40865</v>
      </c>
      <c r="J55" s="351"/>
      <c r="K55" s="343" t="n">
        <v>9</v>
      </c>
      <c r="L55" s="351"/>
      <c r="M55" s="352"/>
      <c r="N55" s="352"/>
      <c r="O55" s="353"/>
      <c r="P55" s="353"/>
      <c r="Q55" s="346" t="s">
        <v>323</v>
      </c>
      <c r="R55" s="347"/>
      <c r="S55" s="347"/>
      <c r="T55" s="347"/>
      <c r="U55" s="347"/>
      <c r="V55" s="347"/>
      <c r="W55" s="347"/>
      <c r="X55" s="347"/>
      <c r="Y55" s="347"/>
      <c r="Z55" s="347"/>
    </row>
    <row r="56" s="90" customFormat="true" ht="15" hidden="false" customHeight="false" outlineLevel="0" collapsed="false">
      <c r="A56" s="78"/>
      <c r="B56" s="91" t="s">
        <v>56</v>
      </c>
      <c r="C56" s="80"/>
      <c r="D56" s="79"/>
      <c r="E56" s="81"/>
      <c r="F56" s="82"/>
      <c r="G56" s="82"/>
      <c r="H56" s="82"/>
      <c r="I56" s="85"/>
      <c r="J56" s="85"/>
      <c r="K56" s="92" t="n">
        <f aca="false">SUM(K49:K55)</f>
        <v>24.25</v>
      </c>
      <c r="L56" s="92" t="n">
        <f aca="false">SUM(L49:L55)</f>
        <v>37.94</v>
      </c>
      <c r="M56" s="354" t="n">
        <f aca="false">SUM(M49:M55)</f>
        <v>2665</v>
      </c>
      <c r="N56" s="92" t="n">
        <f aca="false">SUM(N49:N55)</f>
        <v>0</v>
      </c>
      <c r="O56" s="87"/>
      <c r="P56" s="87"/>
      <c r="Q56" s="88"/>
    </row>
    <row r="57" s="94" customFormat="true" ht="15" hidden="false" customHeight="false" outlineLevel="0" collapsed="false">
      <c r="E57" s="95"/>
    </row>
    <row r="58" s="94" customFormat="true" ht="15" hidden="false" customHeight="true" outlineLevel="0" collapsed="false">
      <c r="B58" s="96" t="s">
        <v>77</v>
      </c>
      <c r="C58" s="96" t="s">
        <v>78</v>
      </c>
      <c r="D58" s="96" t="s">
        <v>79</v>
      </c>
      <c r="E58" s="96"/>
    </row>
    <row r="59" s="94" customFormat="true" ht="15" hidden="false" customHeight="false" outlineLevel="0" collapsed="false">
      <c r="B59" s="96"/>
      <c r="C59" s="96"/>
      <c r="D59" s="96" t="s">
        <v>80</v>
      </c>
      <c r="E59" s="97" t="s">
        <v>81</v>
      </c>
    </row>
    <row r="60" s="94" customFormat="true" ht="30.6" hidden="false" customHeight="true" outlineLevel="0" collapsed="false">
      <c r="B60" s="98" t="s">
        <v>82</v>
      </c>
      <c r="C60" s="99" t="n">
        <f aca="false">+K56</f>
        <v>24.25</v>
      </c>
      <c r="D60" s="124" t="s">
        <v>237</v>
      </c>
      <c r="E60" s="124"/>
      <c r="F60" s="101"/>
      <c r="G60" s="101"/>
      <c r="H60" s="101"/>
      <c r="I60" s="101"/>
      <c r="J60" s="101"/>
      <c r="K60" s="101"/>
      <c r="L60" s="101"/>
      <c r="M60" s="101"/>
    </row>
    <row r="61" s="94" customFormat="true" ht="30" hidden="false" customHeight="true" outlineLevel="0" collapsed="false">
      <c r="B61" s="98" t="s">
        <v>83</v>
      </c>
      <c r="C61" s="99" t="n">
        <f aca="false">+M56</f>
        <v>2665</v>
      </c>
      <c r="D61" s="124" t="s">
        <v>237</v>
      </c>
      <c r="E61" s="124"/>
    </row>
    <row r="62" s="94" customFormat="true" ht="15" hidden="false" customHeight="false" outlineLevel="0" collapsed="false">
      <c r="B62" s="102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</row>
    <row r="63" customFormat="false" ht="28.15" hidden="false" customHeight="true" outlineLevel="0" collapsed="false"/>
    <row r="64" customFormat="false" ht="27" hidden="false" customHeight="false" outlineLevel="0" collapsed="false">
      <c r="B64" s="104" t="s">
        <v>84</v>
      </c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</row>
    <row r="67" customFormat="false" ht="109.5" hidden="false" customHeight="true" outlineLevel="0" collapsed="false">
      <c r="B67" s="105" t="s">
        <v>85</v>
      </c>
      <c r="C67" s="106" t="s">
        <v>86</v>
      </c>
      <c r="D67" s="106" t="s">
        <v>87</v>
      </c>
      <c r="E67" s="106" t="s">
        <v>88</v>
      </c>
      <c r="F67" s="106" t="s">
        <v>89</v>
      </c>
      <c r="G67" s="106" t="s">
        <v>90</v>
      </c>
      <c r="H67" s="106" t="s">
        <v>91</v>
      </c>
      <c r="I67" s="106" t="s">
        <v>92</v>
      </c>
      <c r="J67" s="106" t="s">
        <v>93</v>
      </c>
      <c r="K67" s="106" t="s">
        <v>94</v>
      </c>
      <c r="L67" s="106" t="s">
        <v>95</v>
      </c>
      <c r="M67" s="107" t="s">
        <v>96</v>
      </c>
      <c r="N67" s="107" t="s">
        <v>97</v>
      </c>
      <c r="O67" s="105" t="s">
        <v>12</v>
      </c>
      <c r="P67" s="105"/>
      <c r="Q67" s="106" t="s">
        <v>98</v>
      </c>
    </row>
    <row r="68" customFormat="false" ht="15" hidden="false" customHeight="false" outlineLevel="0" collapsed="false">
      <c r="B68" s="108" t="s">
        <v>324</v>
      </c>
      <c r="C68" s="108" t="s">
        <v>324</v>
      </c>
      <c r="D68" s="109"/>
      <c r="E68" s="109"/>
      <c r="F68" s="110"/>
      <c r="G68" s="110"/>
      <c r="H68" s="110" t="s">
        <v>47</v>
      </c>
      <c r="I68" s="111"/>
      <c r="J68" s="111"/>
      <c r="K68" s="67"/>
      <c r="L68" s="67"/>
      <c r="M68" s="67"/>
      <c r="N68" s="67"/>
      <c r="O68" s="71"/>
      <c r="P68" s="71"/>
      <c r="Q68" s="71" t="s">
        <v>47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25" t="s">
        <v>99</v>
      </c>
    </row>
    <row r="76" customFormat="false" ht="15" hidden="false" customHeight="false" outlineLevel="0" collapsed="false">
      <c r="B76" s="25" t="s">
        <v>100</v>
      </c>
    </row>
    <row r="77" customFormat="false" ht="15" hidden="false" customHeight="false" outlineLevel="0" collapsed="false">
      <c r="B77" s="25" t="s">
        <v>101</v>
      </c>
    </row>
    <row r="79" customFormat="false" ht="15.75" hidden="false" customHeight="false" outlineLevel="0" collapsed="false"/>
    <row r="80" customFormat="false" ht="27" hidden="false" customHeight="false" outlineLevel="0" collapsed="false">
      <c r="B80" s="104" t="s">
        <v>102</v>
      </c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</row>
    <row r="85" customFormat="false" ht="76.5" hidden="false" customHeight="true" outlineLevel="0" collapsed="false">
      <c r="B85" s="105" t="s">
        <v>103</v>
      </c>
      <c r="C85" s="105" t="s">
        <v>104</v>
      </c>
      <c r="D85" s="105" t="s">
        <v>105</v>
      </c>
      <c r="E85" s="105" t="s">
        <v>106</v>
      </c>
      <c r="F85" s="105" t="s">
        <v>107</v>
      </c>
      <c r="G85" s="105" t="s">
        <v>108</v>
      </c>
      <c r="H85" s="105" t="s">
        <v>109</v>
      </c>
      <c r="I85" s="105" t="s">
        <v>110</v>
      </c>
      <c r="J85" s="105" t="s">
        <v>111</v>
      </c>
      <c r="K85" s="105"/>
      <c r="L85" s="105"/>
      <c r="M85" s="105" t="s">
        <v>112</v>
      </c>
      <c r="N85" s="112" t="s">
        <v>113</v>
      </c>
      <c r="O85" s="113" t="s">
        <v>114</v>
      </c>
      <c r="P85" s="105" t="s">
        <v>12</v>
      </c>
      <c r="Q85" s="105"/>
    </row>
    <row r="86" customFormat="false" ht="60.75" hidden="false" customHeight="true" outlineLevel="0" collapsed="false">
      <c r="B86" s="355" t="s">
        <v>115</v>
      </c>
      <c r="C86" s="355" t="s">
        <v>253</v>
      </c>
      <c r="D86" s="355" t="s">
        <v>325</v>
      </c>
      <c r="E86" s="356" t="n">
        <v>91493183</v>
      </c>
      <c r="F86" s="355" t="s">
        <v>326</v>
      </c>
      <c r="G86" s="355" t="s">
        <v>263</v>
      </c>
      <c r="H86" s="357" t="n">
        <v>37876</v>
      </c>
      <c r="I86" s="358"/>
      <c r="J86" s="356" t="s">
        <v>238</v>
      </c>
      <c r="K86" s="359" t="s">
        <v>327</v>
      </c>
      <c r="L86" s="358" t="s">
        <v>47</v>
      </c>
      <c r="M86" s="356" t="s">
        <v>47</v>
      </c>
      <c r="N86" s="356" t="s">
        <v>47</v>
      </c>
      <c r="O86" s="356" t="s">
        <v>47</v>
      </c>
      <c r="P86" s="356"/>
      <c r="Q86" s="356"/>
    </row>
    <row r="87" customFormat="false" ht="60.75" hidden="false" customHeight="true" outlineLevel="0" collapsed="false">
      <c r="B87" s="355" t="s">
        <v>115</v>
      </c>
      <c r="C87" s="355" t="s">
        <v>253</v>
      </c>
      <c r="D87" s="355" t="s">
        <v>328</v>
      </c>
      <c r="E87" s="356" t="n">
        <v>1010161608</v>
      </c>
      <c r="F87" s="356" t="s">
        <v>329</v>
      </c>
      <c r="G87" s="355" t="s">
        <v>330</v>
      </c>
      <c r="H87" s="357" t="n">
        <v>40129</v>
      </c>
      <c r="I87" s="358"/>
      <c r="J87" s="356" t="s">
        <v>238</v>
      </c>
      <c r="K87" s="359" t="s">
        <v>331</v>
      </c>
      <c r="L87" s="358" t="s">
        <v>47</v>
      </c>
      <c r="M87" s="356" t="s">
        <v>47</v>
      </c>
      <c r="N87" s="356" t="s">
        <v>47</v>
      </c>
      <c r="O87" s="356" t="s">
        <v>47</v>
      </c>
      <c r="P87" s="356"/>
      <c r="Q87" s="356"/>
    </row>
    <row r="88" customFormat="false" ht="60.75" hidden="false" customHeight="true" outlineLevel="0" collapsed="false">
      <c r="B88" s="355" t="s">
        <v>115</v>
      </c>
      <c r="C88" s="355" t="s">
        <v>253</v>
      </c>
      <c r="D88" s="355" t="s">
        <v>332</v>
      </c>
      <c r="E88" s="356" t="n">
        <v>63306990</v>
      </c>
      <c r="F88" s="356" t="s">
        <v>279</v>
      </c>
      <c r="G88" s="355" t="s">
        <v>193</v>
      </c>
      <c r="H88" s="357" t="n">
        <v>33211</v>
      </c>
      <c r="I88" s="358" t="s">
        <v>333</v>
      </c>
      <c r="J88" s="356" t="s">
        <v>238</v>
      </c>
      <c r="K88" s="360" t="s">
        <v>331</v>
      </c>
      <c r="L88" s="358" t="s">
        <v>47</v>
      </c>
      <c r="M88" s="356" t="s">
        <v>47</v>
      </c>
      <c r="N88" s="356" t="s">
        <v>47</v>
      </c>
      <c r="O88" s="356" t="s">
        <v>47</v>
      </c>
      <c r="P88" s="356"/>
      <c r="Q88" s="356"/>
    </row>
    <row r="89" customFormat="false" ht="60.75" hidden="false" customHeight="true" outlineLevel="0" collapsed="false">
      <c r="B89" s="355" t="s">
        <v>115</v>
      </c>
      <c r="C89" s="355" t="s">
        <v>253</v>
      </c>
      <c r="D89" s="355" t="s">
        <v>334</v>
      </c>
      <c r="E89" s="356" t="n">
        <v>71652305</v>
      </c>
      <c r="F89" s="356" t="s">
        <v>335</v>
      </c>
      <c r="G89" s="355" t="s">
        <v>336</v>
      </c>
      <c r="H89" s="357" t="n">
        <v>35780</v>
      </c>
      <c r="I89" s="358"/>
      <c r="J89" s="356" t="s">
        <v>238</v>
      </c>
      <c r="K89" s="359" t="s">
        <v>337</v>
      </c>
      <c r="L89" s="358" t="s">
        <v>47</v>
      </c>
      <c r="M89" s="356" t="s">
        <v>47</v>
      </c>
      <c r="N89" s="356" t="s">
        <v>47</v>
      </c>
      <c r="O89" s="356" t="s">
        <v>47</v>
      </c>
      <c r="P89" s="356"/>
      <c r="Q89" s="356"/>
    </row>
    <row r="90" customFormat="false" ht="60.75" hidden="false" customHeight="true" outlineLevel="0" collapsed="false">
      <c r="B90" s="355" t="s">
        <v>119</v>
      </c>
      <c r="C90" s="355" t="s">
        <v>338</v>
      </c>
      <c r="D90" s="355" t="s">
        <v>339</v>
      </c>
      <c r="E90" s="356" t="n">
        <v>1098614742</v>
      </c>
      <c r="F90" s="356" t="s">
        <v>279</v>
      </c>
      <c r="G90" s="355" t="s">
        <v>340</v>
      </c>
      <c r="H90" s="357" t="n">
        <v>40351</v>
      </c>
      <c r="I90" s="358" t="s">
        <v>341</v>
      </c>
      <c r="J90" s="356" t="s">
        <v>238</v>
      </c>
      <c r="K90" s="360" t="s">
        <v>342</v>
      </c>
      <c r="L90" s="358" t="s">
        <v>47</v>
      </c>
      <c r="M90" s="356" t="s">
        <v>47</v>
      </c>
      <c r="N90" s="356" t="s">
        <v>47</v>
      </c>
      <c r="O90" s="356" t="s">
        <v>47</v>
      </c>
      <c r="P90" s="356"/>
      <c r="Q90" s="356"/>
    </row>
    <row r="91" customFormat="false" ht="60.75" hidden="false" customHeight="true" outlineLevel="0" collapsed="false">
      <c r="B91" s="355" t="s">
        <v>119</v>
      </c>
      <c r="C91" s="355" t="s">
        <v>338</v>
      </c>
      <c r="D91" s="355" t="s">
        <v>343</v>
      </c>
      <c r="E91" s="356" t="n">
        <v>1098668526</v>
      </c>
      <c r="F91" s="356" t="s">
        <v>188</v>
      </c>
      <c r="G91" s="355" t="s">
        <v>285</v>
      </c>
      <c r="H91" s="357" t="n">
        <v>41621</v>
      </c>
      <c r="I91" s="358" t="n">
        <v>140441</v>
      </c>
      <c r="J91" s="356" t="s">
        <v>238</v>
      </c>
      <c r="K91" s="359" t="s">
        <v>344</v>
      </c>
      <c r="L91" s="358" t="s">
        <v>47</v>
      </c>
      <c r="M91" s="356" t="s">
        <v>47</v>
      </c>
      <c r="N91" s="356" t="s">
        <v>47</v>
      </c>
      <c r="O91" s="356" t="s">
        <v>47</v>
      </c>
      <c r="P91" s="356"/>
      <c r="Q91" s="356"/>
    </row>
    <row r="92" customFormat="false" ht="60.75" hidden="false" customHeight="true" outlineLevel="0" collapsed="false">
      <c r="B92" s="355" t="s">
        <v>119</v>
      </c>
      <c r="C92" s="355" t="s">
        <v>338</v>
      </c>
      <c r="D92" s="355" t="s">
        <v>345</v>
      </c>
      <c r="E92" s="356" t="n">
        <v>37559578</v>
      </c>
      <c r="F92" s="356" t="s">
        <v>188</v>
      </c>
      <c r="G92" s="355" t="s">
        <v>273</v>
      </c>
      <c r="H92" s="357" t="n">
        <v>41537</v>
      </c>
      <c r="I92" s="358" t="n">
        <v>139006</v>
      </c>
      <c r="J92" s="356" t="s">
        <v>238</v>
      </c>
      <c r="K92" s="359" t="s">
        <v>346</v>
      </c>
      <c r="L92" s="358" t="s">
        <v>47</v>
      </c>
      <c r="M92" s="356" t="s">
        <v>47</v>
      </c>
      <c r="N92" s="356" t="s">
        <v>47</v>
      </c>
      <c r="O92" s="356" t="s">
        <v>47</v>
      </c>
      <c r="P92" s="356"/>
      <c r="Q92" s="356"/>
    </row>
    <row r="93" customFormat="false" ht="60.75" hidden="false" customHeight="true" outlineLevel="0" collapsed="false">
      <c r="B93" s="355" t="s">
        <v>119</v>
      </c>
      <c r="C93" s="355" t="s">
        <v>338</v>
      </c>
      <c r="D93" s="355" t="s">
        <v>347</v>
      </c>
      <c r="E93" s="356" t="n">
        <v>63495098</v>
      </c>
      <c r="F93" s="356" t="s">
        <v>188</v>
      </c>
      <c r="G93" s="355" t="s">
        <v>189</v>
      </c>
      <c r="H93" s="357" t="n">
        <v>37579</v>
      </c>
      <c r="I93" s="358"/>
      <c r="J93" s="356" t="s">
        <v>238</v>
      </c>
      <c r="K93" s="360" t="s">
        <v>348</v>
      </c>
      <c r="L93" s="358" t="s">
        <v>47</v>
      </c>
      <c r="M93" s="356" t="s">
        <v>47</v>
      </c>
      <c r="N93" s="356" t="s">
        <v>47</v>
      </c>
      <c r="O93" s="356" t="s">
        <v>47</v>
      </c>
      <c r="P93" s="356"/>
      <c r="Q93" s="356"/>
    </row>
    <row r="94" customFormat="false" ht="60.75" hidden="false" customHeight="true" outlineLevel="0" collapsed="false">
      <c r="B94" s="355" t="s">
        <v>119</v>
      </c>
      <c r="C94" s="355" t="s">
        <v>338</v>
      </c>
      <c r="D94" s="355" t="s">
        <v>349</v>
      </c>
      <c r="E94" s="356" t="n">
        <v>63498304</v>
      </c>
      <c r="F94" s="355" t="s">
        <v>350</v>
      </c>
      <c r="G94" s="355" t="s">
        <v>285</v>
      </c>
      <c r="H94" s="357" t="n">
        <v>37967</v>
      </c>
      <c r="I94" s="358"/>
      <c r="J94" s="356" t="s">
        <v>238</v>
      </c>
      <c r="K94" s="360" t="s">
        <v>351</v>
      </c>
      <c r="L94" s="358" t="s">
        <v>47</v>
      </c>
      <c r="M94" s="356" t="s">
        <v>47</v>
      </c>
      <c r="N94" s="356" t="s">
        <v>47</v>
      </c>
      <c r="O94" s="356" t="s">
        <v>47</v>
      </c>
      <c r="P94" s="356"/>
      <c r="Q94" s="356"/>
    </row>
    <row r="95" customFormat="false" ht="60.75" hidden="false" customHeight="true" outlineLevel="0" collapsed="false">
      <c r="B95" s="355" t="s">
        <v>119</v>
      </c>
      <c r="C95" s="355" t="s">
        <v>338</v>
      </c>
      <c r="D95" s="355" t="s">
        <v>352</v>
      </c>
      <c r="E95" s="356" t="n">
        <v>1095790006</v>
      </c>
      <c r="F95" s="356" t="s">
        <v>188</v>
      </c>
      <c r="G95" s="355" t="s">
        <v>353</v>
      </c>
      <c r="H95" s="357" t="n">
        <v>40085</v>
      </c>
      <c r="I95" s="358" t="n">
        <v>115316</v>
      </c>
      <c r="J95" s="356" t="s">
        <v>238</v>
      </c>
      <c r="K95" s="359" t="s">
        <v>342</v>
      </c>
      <c r="L95" s="358" t="s">
        <v>47</v>
      </c>
      <c r="M95" s="356" t="s">
        <v>47</v>
      </c>
      <c r="N95" s="356" t="s">
        <v>47</v>
      </c>
      <c r="O95" s="356" t="s">
        <v>47</v>
      </c>
      <c r="P95" s="356"/>
      <c r="Q95" s="356"/>
    </row>
    <row r="96" customFormat="false" ht="33.6" hidden="false" customHeight="true" outlineLevel="0" collapsed="false">
      <c r="B96" s="355" t="s">
        <v>119</v>
      </c>
      <c r="C96" s="355" t="s">
        <v>338</v>
      </c>
      <c r="D96" s="355" t="s">
        <v>354</v>
      </c>
      <c r="E96" s="356" t="n">
        <v>1098645386</v>
      </c>
      <c r="F96" s="356" t="s">
        <v>188</v>
      </c>
      <c r="G96" s="355" t="s">
        <v>355</v>
      </c>
      <c r="H96" s="357" t="n">
        <v>40165</v>
      </c>
      <c r="I96" s="358" t="n">
        <v>113777</v>
      </c>
      <c r="J96" s="356" t="s">
        <v>238</v>
      </c>
      <c r="K96" s="359" t="s">
        <v>356</v>
      </c>
      <c r="L96" s="358" t="s">
        <v>47</v>
      </c>
      <c r="M96" s="356" t="s">
        <v>47</v>
      </c>
      <c r="N96" s="356" t="s">
        <v>47</v>
      </c>
      <c r="O96" s="356" t="s">
        <v>47</v>
      </c>
      <c r="P96" s="356"/>
      <c r="Q96" s="356"/>
    </row>
    <row r="97" customFormat="false" ht="30" hidden="false" customHeight="false" outlineLevel="0" collapsed="false">
      <c r="B97" s="355"/>
      <c r="C97" s="355"/>
      <c r="D97" s="355"/>
      <c r="E97" s="356"/>
      <c r="F97" s="356"/>
      <c r="G97" s="355"/>
      <c r="H97" s="357"/>
      <c r="I97" s="358"/>
      <c r="J97" s="356" t="s">
        <v>357</v>
      </c>
      <c r="K97" s="355" t="s">
        <v>358</v>
      </c>
      <c r="L97" s="358"/>
      <c r="M97" s="356"/>
      <c r="N97" s="356"/>
      <c r="O97" s="356"/>
      <c r="P97" s="356"/>
      <c r="Q97" s="356"/>
    </row>
    <row r="98" customFormat="false" ht="15.75" hidden="false" customHeight="false" outlineLevel="0" collapsed="false">
      <c r="B98" s="361"/>
    </row>
    <row r="99" customFormat="false" ht="27" hidden="false" customHeight="false" outlineLevel="0" collapsed="false">
      <c r="B99" s="104" t="s">
        <v>120</v>
      </c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</row>
    <row r="102" customFormat="false" ht="46.15" hidden="false" customHeight="true" outlineLevel="0" collapsed="false">
      <c r="B102" s="106" t="s">
        <v>46</v>
      </c>
      <c r="C102" s="116" t="s">
        <v>121</v>
      </c>
      <c r="D102" s="105" t="s">
        <v>12</v>
      </c>
      <c r="E102" s="105"/>
    </row>
    <row r="103" customFormat="false" ht="46.9" hidden="false" customHeight="true" outlineLevel="0" collapsed="false">
      <c r="B103" s="117" t="s">
        <v>122</v>
      </c>
      <c r="C103" s="71" t="s">
        <v>47</v>
      </c>
      <c r="D103" s="71"/>
      <c r="E103" s="71"/>
    </row>
    <row r="106" customFormat="false" ht="26.25" hidden="false" customHeight="false" outlineLevel="0" collapsed="false">
      <c r="B106" s="26" t="s">
        <v>123</v>
      </c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</row>
    <row r="108" customFormat="false" ht="15.75" hidden="false" customHeight="false" outlineLevel="0" collapsed="false"/>
    <row r="109" customFormat="false" ht="27" hidden="false" customHeight="false" outlineLevel="0" collapsed="false">
      <c r="B109" s="104" t="s">
        <v>124</v>
      </c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</row>
    <row r="111" customFormat="false" ht="15.75" hidden="false" customHeight="false" outlineLevel="0" collapsed="false">
      <c r="M111" s="74"/>
      <c r="N111" s="74"/>
    </row>
    <row r="112" s="40" customFormat="true" ht="109.5" hidden="false" customHeight="true" outlineLevel="0" collapsed="false">
      <c r="B112" s="75" t="s">
        <v>61</v>
      </c>
      <c r="C112" s="75" t="s">
        <v>62</v>
      </c>
      <c r="D112" s="75" t="s">
        <v>63</v>
      </c>
      <c r="E112" s="75" t="s">
        <v>64</v>
      </c>
      <c r="F112" s="75" t="s">
        <v>65</v>
      </c>
      <c r="G112" s="75" t="s">
        <v>66</v>
      </c>
      <c r="H112" s="75" t="s">
        <v>67</v>
      </c>
      <c r="I112" s="75" t="s">
        <v>68</v>
      </c>
      <c r="J112" s="75" t="s">
        <v>69</v>
      </c>
      <c r="K112" s="75" t="s">
        <v>70</v>
      </c>
      <c r="L112" s="75" t="s">
        <v>71</v>
      </c>
      <c r="M112" s="76" t="s">
        <v>72</v>
      </c>
      <c r="N112" s="75" t="s">
        <v>73</v>
      </c>
      <c r="O112" s="75" t="s">
        <v>74</v>
      </c>
      <c r="P112" s="77" t="s">
        <v>75</v>
      </c>
      <c r="Q112" s="77" t="s">
        <v>76</v>
      </c>
    </row>
    <row r="113" s="90" customFormat="true" ht="15" hidden="false" customHeight="false" outlineLevel="0" collapsed="false">
      <c r="A113" s="78" t="n">
        <v>1</v>
      </c>
      <c r="B113" s="79"/>
      <c r="C113" s="80"/>
      <c r="D113" s="79"/>
      <c r="E113" s="81"/>
      <c r="F113" s="82"/>
      <c r="G113" s="83"/>
      <c r="H113" s="84"/>
      <c r="I113" s="85"/>
      <c r="J113" s="85"/>
      <c r="K113" s="85"/>
      <c r="L113" s="85"/>
      <c r="M113" s="86"/>
      <c r="N113" s="86" t="n">
        <f aca="false">+M113*G113</f>
        <v>0</v>
      </c>
      <c r="O113" s="87"/>
      <c r="P113" s="87"/>
      <c r="Q113" s="88"/>
      <c r="R113" s="89"/>
      <c r="S113" s="89"/>
      <c r="T113" s="89"/>
      <c r="U113" s="89"/>
      <c r="V113" s="89"/>
      <c r="W113" s="89"/>
      <c r="X113" s="89"/>
      <c r="Y113" s="89"/>
      <c r="Z113" s="89"/>
    </row>
    <row r="114" s="90" customFormat="true" ht="15" hidden="false" customHeight="false" outlineLevel="0" collapsed="false">
      <c r="A114" s="78" t="n">
        <f aca="false">+A113+1</f>
        <v>2</v>
      </c>
      <c r="B114" s="79"/>
      <c r="C114" s="80"/>
      <c r="D114" s="79"/>
      <c r="E114" s="81"/>
      <c r="F114" s="82"/>
      <c r="G114" s="82"/>
      <c r="H114" s="82"/>
      <c r="I114" s="85"/>
      <c r="J114" s="85"/>
      <c r="K114" s="85"/>
      <c r="L114" s="85"/>
      <c r="M114" s="86"/>
      <c r="N114" s="86"/>
      <c r="O114" s="87"/>
      <c r="P114" s="87"/>
      <c r="Q114" s="88"/>
      <c r="R114" s="89"/>
      <c r="S114" s="89"/>
      <c r="T114" s="89"/>
      <c r="U114" s="89"/>
      <c r="V114" s="89"/>
      <c r="W114" s="89"/>
      <c r="X114" s="89"/>
      <c r="Y114" s="89"/>
      <c r="Z114" s="89"/>
    </row>
    <row r="115" s="90" customFormat="true" ht="15" hidden="false" customHeight="false" outlineLevel="0" collapsed="false">
      <c r="A115" s="78" t="n">
        <f aca="false">+A114+1</f>
        <v>3</v>
      </c>
      <c r="B115" s="79"/>
      <c r="C115" s="80"/>
      <c r="D115" s="79"/>
      <c r="E115" s="81"/>
      <c r="F115" s="82"/>
      <c r="G115" s="82"/>
      <c r="H115" s="82"/>
      <c r="I115" s="85"/>
      <c r="J115" s="85"/>
      <c r="K115" s="85"/>
      <c r="L115" s="85"/>
      <c r="M115" s="86"/>
      <c r="N115" s="86"/>
      <c r="O115" s="87"/>
      <c r="P115" s="87"/>
      <c r="Q115" s="88"/>
      <c r="R115" s="89"/>
      <c r="S115" s="89"/>
      <c r="T115" s="89"/>
      <c r="U115" s="89"/>
      <c r="V115" s="89"/>
      <c r="W115" s="89"/>
      <c r="X115" s="89"/>
      <c r="Y115" s="89"/>
      <c r="Z115" s="89"/>
    </row>
    <row r="116" s="90" customFormat="true" ht="15" hidden="false" customHeight="false" outlineLevel="0" collapsed="false">
      <c r="A116" s="78" t="n">
        <f aca="false">+A115+1</f>
        <v>4</v>
      </c>
      <c r="B116" s="79"/>
      <c r="C116" s="80"/>
      <c r="D116" s="79"/>
      <c r="E116" s="81"/>
      <c r="F116" s="82"/>
      <c r="G116" s="82"/>
      <c r="H116" s="82"/>
      <c r="I116" s="85"/>
      <c r="J116" s="85"/>
      <c r="K116" s="85"/>
      <c r="L116" s="85"/>
      <c r="M116" s="86"/>
      <c r="N116" s="86"/>
      <c r="O116" s="87"/>
      <c r="P116" s="87"/>
      <c r="Q116" s="88"/>
      <c r="R116" s="89"/>
      <c r="S116" s="89"/>
      <c r="T116" s="89"/>
      <c r="U116" s="89"/>
      <c r="V116" s="89"/>
      <c r="W116" s="89"/>
      <c r="X116" s="89"/>
      <c r="Y116" s="89"/>
      <c r="Z116" s="89"/>
    </row>
    <row r="117" s="90" customFormat="true" ht="15" hidden="false" customHeight="false" outlineLevel="0" collapsed="false">
      <c r="A117" s="78" t="n">
        <f aca="false">+A116+1</f>
        <v>5</v>
      </c>
      <c r="B117" s="79"/>
      <c r="C117" s="80"/>
      <c r="D117" s="79"/>
      <c r="E117" s="81"/>
      <c r="F117" s="82"/>
      <c r="G117" s="82"/>
      <c r="H117" s="82"/>
      <c r="I117" s="85"/>
      <c r="J117" s="85"/>
      <c r="K117" s="85"/>
      <c r="L117" s="85"/>
      <c r="M117" s="86"/>
      <c r="N117" s="86"/>
      <c r="O117" s="87"/>
      <c r="P117" s="87"/>
      <c r="Q117" s="88"/>
      <c r="R117" s="89"/>
      <c r="S117" s="89"/>
      <c r="T117" s="89"/>
      <c r="U117" s="89"/>
      <c r="V117" s="89"/>
      <c r="W117" s="89"/>
      <c r="X117" s="89"/>
      <c r="Y117" s="89"/>
      <c r="Z117" s="89"/>
    </row>
    <row r="118" s="90" customFormat="true" ht="15" hidden="false" customHeight="false" outlineLevel="0" collapsed="false">
      <c r="A118" s="78" t="n">
        <f aca="false">+A117+1</f>
        <v>6</v>
      </c>
      <c r="B118" s="79"/>
      <c r="C118" s="80"/>
      <c r="D118" s="79"/>
      <c r="E118" s="81"/>
      <c r="F118" s="82"/>
      <c r="G118" s="82"/>
      <c r="H118" s="82"/>
      <c r="I118" s="85"/>
      <c r="J118" s="85"/>
      <c r="K118" s="85"/>
      <c r="L118" s="85"/>
      <c r="M118" s="86"/>
      <c r="N118" s="86"/>
      <c r="O118" s="87"/>
      <c r="P118" s="87"/>
      <c r="Q118" s="88"/>
      <c r="R118" s="89"/>
      <c r="S118" s="89"/>
      <c r="T118" s="89"/>
      <c r="U118" s="89"/>
      <c r="V118" s="89"/>
      <c r="W118" s="89"/>
      <c r="X118" s="89"/>
      <c r="Y118" s="89"/>
      <c r="Z118" s="89"/>
    </row>
    <row r="119" s="90" customFormat="true" ht="15" hidden="false" customHeight="false" outlineLevel="0" collapsed="false">
      <c r="A119" s="78" t="n">
        <f aca="false">+A118+1</f>
        <v>7</v>
      </c>
      <c r="B119" s="79"/>
      <c r="C119" s="80"/>
      <c r="D119" s="79"/>
      <c r="E119" s="81"/>
      <c r="F119" s="82"/>
      <c r="G119" s="82"/>
      <c r="H119" s="82"/>
      <c r="I119" s="85"/>
      <c r="J119" s="85"/>
      <c r="K119" s="85"/>
      <c r="L119" s="85"/>
      <c r="M119" s="86"/>
      <c r="N119" s="86"/>
      <c r="O119" s="87"/>
      <c r="P119" s="87"/>
      <c r="Q119" s="88"/>
      <c r="R119" s="89"/>
      <c r="S119" s="89"/>
      <c r="T119" s="89"/>
      <c r="U119" s="89"/>
      <c r="V119" s="89"/>
      <c r="W119" s="89"/>
      <c r="X119" s="89"/>
      <c r="Y119" s="89"/>
      <c r="Z119" s="89"/>
    </row>
    <row r="120" s="90" customFormat="true" ht="15" hidden="false" customHeight="false" outlineLevel="0" collapsed="false">
      <c r="A120" s="78" t="n">
        <f aca="false">+A119+1</f>
        <v>8</v>
      </c>
      <c r="B120" s="79"/>
      <c r="C120" s="80"/>
      <c r="D120" s="79"/>
      <c r="E120" s="81"/>
      <c r="F120" s="82"/>
      <c r="G120" s="82"/>
      <c r="H120" s="82"/>
      <c r="I120" s="85"/>
      <c r="J120" s="85"/>
      <c r="K120" s="85"/>
      <c r="L120" s="85"/>
      <c r="M120" s="86"/>
      <c r="N120" s="86"/>
      <c r="O120" s="87"/>
      <c r="P120" s="87"/>
      <c r="Q120" s="88"/>
      <c r="R120" s="89"/>
      <c r="S120" s="89"/>
      <c r="T120" s="89"/>
      <c r="U120" s="89"/>
      <c r="V120" s="89"/>
      <c r="W120" s="89"/>
      <c r="X120" s="89"/>
      <c r="Y120" s="89"/>
      <c r="Z120" s="89"/>
    </row>
    <row r="121" s="90" customFormat="true" ht="15" hidden="false" customHeight="false" outlineLevel="0" collapsed="false">
      <c r="A121" s="78"/>
      <c r="B121" s="91" t="s">
        <v>56</v>
      </c>
      <c r="C121" s="80"/>
      <c r="D121" s="79"/>
      <c r="E121" s="81"/>
      <c r="F121" s="82"/>
      <c r="G121" s="82"/>
      <c r="H121" s="82"/>
      <c r="I121" s="85"/>
      <c r="J121" s="85"/>
      <c r="K121" s="92" t="n">
        <f aca="false">SUM(K113:K120)</f>
        <v>0</v>
      </c>
      <c r="L121" s="92" t="n">
        <f aca="false">SUM(L113:L120)</f>
        <v>0</v>
      </c>
      <c r="M121" s="93" t="n">
        <f aca="false">SUM(M113:M120)</f>
        <v>0</v>
      </c>
      <c r="N121" s="92" t="n">
        <f aca="false">SUM(N113:N120)</f>
        <v>0</v>
      </c>
      <c r="O121" s="87"/>
      <c r="P121" s="87"/>
      <c r="Q121" s="88"/>
    </row>
    <row r="122" customFormat="false" ht="15" hidden="false" customHeight="false" outlineLevel="0" collapsed="false">
      <c r="B122" s="94"/>
      <c r="C122" s="94"/>
      <c r="D122" s="94"/>
      <c r="E122" s="95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</row>
    <row r="123" customFormat="false" ht="18.75" hidden="false" customHeight="false" outlineLevel="0" collapsed="false">
      <c r="B123" s="98" t="s">
        <v>125</v>
      </c>
      <c r="C123" s="118" t="n">
        <f aca="false">+K121</f>
        <v>0</v>
      </c>
      <c r="H123" s="101"/>
      <c r="I123" s="101"/>
      <c r="J123" s="101"/>
      <c r="K123" s="101"/>
      <c r="L123" s="101"/>
      <c r="M123" s="101"/>
      <c r="N123" s="94"/>
      <c r="O123" s="94"/>
      <c r="P123" s="94"/>
    </row>
    <row r="125" customFormat="false" ht="15.75" hidden="false" customHeight="false" outlineLevel="0" collapsed="false"/>
    <row r="126" customFormat="false" ht="37.15" hidden="false" customHeight="true" outlineLevel="0" collapsed="false">
      <c r="B126" s="119" t="s">
        <v>126</v>
      </c>
      <c r="C126" s="120" t="s">
        <v>127</v>
      </c>
      <c r="D126" s="119" t="s">
        <v>55</v>
      </c>
      <c r="E126" s="120" t="s">
        <v>128</v>
      </c>
    </row>
    <row r="127" customFormat="false" ht="41.45" hidden="false" customHeight="true" outlineLevel="0" collapsed="false">
      <c r="B127" s="121" t="s">
        <v>129</v>
      </c>
      <c r="C127" s="122" t="n">
        <v>20</v>
      </c>
      <c r="D127" s="122"/>
      <c r="E127" s="123" t="n">
        <f aca="false">+D127+D128+D129</f>
        <v>0</v>
      </c>
    </row>
    <row r="128" customFormat="false" ht="15" hidden="false" customHeight="false" outlineLevel="0" collapsed="false">
      <c r="B128" s="121" t="s">
        <v>130</v>
      </c>
      <c r="C128" s="124" t="n">
        <v>30</v>
      </c>
      <c r="D128" s="71" t="n">
        <v>0</v>
      </c>
      <c r="E128" s="123"/>
    </row>
    <row r="129" customFormat="false" ht="15.75" hidden="false" customHeight="false" outlineLevel="0" collapsed="false">
      <c r="B129" s="121" t="s">
        <v>131</v>
      </c>
      <c r="C129" s="125" t="n">
        <v>40</v>
      </c>
      <c r="D129" s="125" t="n">
        <v>0</v>
      </c>
      <c r="E129" s="123"/>
    </row>
    <row r="131" customFormat="false" ht="15.75" hidden="false" customHeight="false" outlineLevel="0" collapsed="false"/>
    <row r="132" customFormat="false" ht="27" hidden="false" customHeight="false" outlineLevel="0" collapsed="false">
      <c r="B132" s="104" t="s">
        <v>132</v>
      </c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</row>
    <row r="134" customFormat="false" ht="76.5" hidden="false" customHeight="true" outlineLevel="0" collapsed="false">
      <c r="B134" s="105" t="s">
        <v>103</v>
      </c>
      <c r="C134" s="105" t="s">
        <v>104</v>
      </c>
      <c r="D134" s="105" t="s">
        <v>105</v>
      </c>
      <c r="E134" s="105" t="s">
        <v>106</v>
      </c>
      <c r="F134" s="105" t="s">
        <v>107</v>
      </c>
      <c r="G134" s="105" t="s">
        <v>108</v>
      </c>
      <c r="H134" s="105" t="s">
        <v>109</v>
      </c>
      <c r="I134" s="105" t="s">
        <v>110</v>
      </c>
      <c r="J134" s="105" t="s">
        <v>111</v>
      </c>
      <c r="K134" s="105"/>
      <c r="L134" s="105"/>
      <c r="M134" s="105" t="s">
        <v>112</v>
      </c>
      <c r="N134" s="112" t="s">
        <v>113</v>
      </c>
      <c r="O134" s="113" t="s">
        <v>114</v>
      </c>
      <c r="P134" s="105" t="s">
        <v>12</v>
      </c>
      <c r="Q134" s="105"/>
    </row>
    <row r="135" customFormat="false" ht="60.75" hidden="false" customHeight="true" outlineLevel="0" collapsed="false">
      <c r="B135" s="114" t="s">
        <v>133</v>
      </c>
      <c r="C135" s="131" t="s">
        <v>291</v>
      </c>
      <c r="D135" s="131" t="s">
        <v>359</v>
      </c>
      <c r="E135" s="131" t="n">
        <v>28015837</v>
      </c>
      <c r="F135" s="131" t="s">
        <v>360</v>
      </c>
      <c r="G135" s="131" t="s">
        <v>304</v>
      </c>
      <c r="H135" s="357" t="n">
        <v>29154</v>
      </c>
      <c r="I135" s="124"/>
      <c r="J135" s="71" t="s">
        <v>238</v>
      </c>
      <c r="K135" s="131" t="s">
        <v>361</v>
      </c>
      <c r="L135" s="362" t="s">
        <v>47</v>
      </c>
      <c r="M135" s="131" t="s">
        <v>47</v>
      </c>
      <c r="N135" s="131" t="s">
        <v>47</v>
      </c>
      <c r="O135" s="131" t="s">
        <v>47</v>
      </c>
      <c r="P135" s="71"/>
      <c r="Q135" s="71"/>
    </row>
    <row r="136" customFormat="false" ht="60.75" hidden="false" customHeight="true" outlineLevel="0" collapsed="false">
      <c r="B136" s="177" t="s">
        <v>134</v>
      </c>
      <c r="C136" s="177" t="s">
        <v>291</v>
      </c>
      <c r="D136" s="177" t="s">
        <v>362</v>
      </c>
      <c r="E136" s="177" t="n">
        <v>28154846</v>
      </c>
      <c r="F136" s="177" t="s">
        <v>363</v>
      </c>
      <c r="G136" s="177" t="s">
        <v>364</v>
      </c>
      <c r="H136" s="72" t="s">
        <v>365</v>
      </c>
      <c r="I136" s="124"/>
      <c r="J136" s="71" t="s">
        <v>238</v>
      </c>
      <c r="K136" s="362" t="s">
        <v>366</v>
      </c>
      <c r="L136" s="124" t="s">
        <v>47</v>
      </c>
      <c r="M136" s="72" t="s">
        <v>47</v>
      </c>
      <c r="N136" s="72" t="s">
        <v>47</v>
      </c>
      <c r="O136" s="72" t="s">
        <v>47</v>
      </c>
      <c r="P136" s="71"/>
      <c r="Q136" s="71"/>
    </row>
    <row r="137" customFormat="false" ht="60.75" hidden="false" customHeight="true" outlineLevel="0" collapsed="false">
      <c r="B137" s="177"/>
      <c r="C137" s="177"/>
      <c r="D137" s="177"/>
      <c r="E137" s="177"/>
      <c r="F137" s="177"/>
      <c r="G137" s="177"/>
      <c r="H137" s="72"/>
      <c r="I137" s="124"/>
      <c r="J137" s="131" t="s">
        <v>367</v>
      </c>
      <c r="K137" s="362" t="s">
        <v>368</v>
      </c>
      <c r="L137" s="124"/>
      <c r="M137" s="72"/>
      <c r="N137" s="72"/>
      <c r="O137" s="72"/>
      <c r="P137" s="71"/>
      <c r="Q137" s="71"/>
    </row>
    <row r="138" customFormat="false" ht="33.6" hidden="false" customHeight="true" outlineLevel="0" collapsed="false">
      <c r="B138" s="177" t="s">
        <v>135</v>
      </c>
      <c r="C138" s="177" t="s">
        <v>291</v>
      </c>
      <c r="D138" s="177" t="s">
        <v>302</v>
      </c>
      <c r="E138" s="72" t="n">
        <v>63365914</v>
      </c>
      <c r="F138" s="72" t="s">
        <v>303</v>
      </c>
      <c r="G138" s="72" t="s">
        <v>304</v>
      </c>
      <c r="H138" s="72" t="s">
        <v>305</v>
      </c>
      <c r="I138" s="124" t="s">
        <v>306</v>
      </c>
      <c r="J138" s="71" t="s">
        <v>238</v>
      </c>
      <c r="K138" s="362" t="s">
        <v>307</v>
      </c>
      <c r="L138" s="124" t="s">
        <v>47</v>
      </c>
      <c r="M138" s="72" t="s">
        <v>47</v>
      </c>
      <c r="N138" s="72" t="s">
        <v>47</v>
      </c>
      <c r="O138" s="72" t="s">
        <v>47</v>
      </c>
      <c r="P138" s="71"/>
      <c r="Q138" s="71"/>
    </row>
    <row r="139" customFormat="false" ht="30" hidden="false" customHeight="false" outlineLevel="0" collapsed="false">
      <c r="B139" s="177"/>
      <c r="C139" s="177"/>
      <c r="D139" s="177"/>
      <c r="E139" s="72"/>
      <c r="F139" s="72"/>
      <c r="G139" s="72"/>
      <c r="H139" s="72"/>
      <c r="I139" s="124"/>
      <c r="J139" s="131" t="s">
        <v>308</v>
      </c>
      <c r="K139" s="117" t="s">
        <v>309</v>
      </c>
      <c r="L139" s="124"/>
      <c r="M139" s="72"/>
      <c r="N139" s="72"/>
      <c r="O139" s="72"/>
      <c r="P139" s="72"/>
      <c r="Q139" s="71"/>
    </row>
    <row r="141" customFormat="false" ht="15.75" hidden="false" customHeight="false" outlineLevel="0" collapsed="false"/>
    <row r="142" customFormat="false" ht="54" hidden="false" customHeight="true" outlineLevel="0" collapsed="false">
      <c r="B142" s="68" t="s">
        <v>46</v>
      </c>
      <c r="C142" s="68" t="s">
        <v>126</v>
      </c>
      <c r="D142" s="105" t="s">
        <v>127</v>
      </c>
      <c r="E142" s="68" t="s">
        <v>55</v>
      </c>
      <c r="F142" s="120" t="s">
        <v>136</v>
      </c>
      <c r="G142" s="126"/>
    </row>
    <row r="143" customFormat="false" ht="120.75" hidden="false" customHeight="true" outlineLevel="0" collapsed="false">
      <c r="B143" s="127" t="s">
        <v>137</v>
      </c>
      <c r="C143" s="128" t="s">
        <v>138</v>
      </c>
      <c r="D143" s="71" t="n">
        <v>25</v>
      </c>
      <c r="E143" s="71" t="n">
        <v>25</v>
      </c>
      <c r="F143" s="129" t="n">
        <f aca="false">+E143+E144+E145</f>
        <v>60</v>
      </c>
      <c r="G143" s="130"/>
    </row>
    <row r="144" customFormat="false" ht="76.15" hidden="false" customHeight="true" outlineLevel="0" collapsed="false">
      <c r="B144" s="127"/>
      <c r="C144" s="128" t="s">
        <v>139</v>
      </c>
      <c r="D144" s="131" t="n">
        <v>25</v>
      </c>
      <c r="E144" s="71" t="n">
        <v>25</v>
      </c>
      <c r="F144" s="129"/>
      <c r="G144" s="130"/>
    </row>
    <row r="145" customFormat="false" ht="69" hidden="false" customHeight="true" outlineLevel="0" collapsed="false">
      <c r="B145" s="127"/>
      <c r="C145" s="128" t="s">
        <v>140</v>
      </c>
      <c r="D145" s="71" t="n">
        <v>10</v>
      </c>
      <c r="E145" s="71" t="n">
        <v>10</v>
      </c>
      <c r="F145" s="129"/>
      <c r="G145" s="130"/>
    </row>
    <row r="146" customFormat="false" ht="15" hidden="false" customHeight="false" outlineLevel="0" collapsed="false">
      <c r="C146" s="0"/>
    </row>
    <row r="149" customFormat="false" ht="15" hidden="false" customHeight="false" outlineLevel="0" collapsed="false">
      <c r="B149" s="65" t="s">
        <v>141</v>
      </c>
    </row>
    <row r="152" customFormat="false" ht="15" hidden="false" customHeight="false" outlineLevel="0" collapsed="false">
      <c r="B152" s="66" t="s">
        <v>46</v>
      </c>
      <c r="C152" s="66" t="s">
        <v>54</v>
      </c>
      <c r="D152" s="68" t="s">
        <v>55</v>
      </c>
      <c r="E152" s="68" t="s">
        <v>56</v>
      </c>
    </row>
    <row r="153" customFormat="false" ht="28.5" hidden="false" customHeight="false" outlineLevel="0" collapsed="false">
      <c r="B153" s="69" t="s">
        <v>142</v>
      </c>
      <c r="C153" s="70" t="n">
        <v>40</v>
      </c>
      <c r="D153" s="71" t="n">
        <f aca="false">+E127</f>
        <v>0</v>
      </c>
      <c r="E153" s="72" t="n">
        <f aca="false">+D153+D154</f>
        <v>60</v>
      </c>
    </row>
    <row r="154" customFormat="false" ht="42.75" hidden="false" customHeight="false" outlineLevel="0" collapsed="false">
      <c r="B154" s="69" t="s">
        <v>143</v>
      </c>
      <c r="C154" s="70" t="n">
        <v>60</v>
      </c>
      <c r="D154" s="71" t="n">
        <f aca="false">+F143</f>
        <v>60</v>
      </c>
      <c r="E154" s="72"/>
    </row>
  </sheetData>
  <sheetProtection sheet="true" password="df7f" formatCells="false" formatColumns="false" formatRows="false" insertColumns="false" insertRows="false" insertHyperlinks="false" deleteColumns="false" deleteRows="false" sort="false" autoFilter="false" pivotTables="false"/>
  <mergeCells count="89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8:B59"/>
    <mergeCell ref="C58:C59"/>
    <mergeCell ref="D58:E58"/>
    <mergeCell ref="C62:N62"/>
    <mergeCell ref="B64:N64"/>
    <mergeCell ref="O67:P67"/>
    <mergeCell ref="O68:P68"/>
    <mergeCell ref="O69:P69"/>
    <mergeCell ref="O70:P70"/>
    <mergeCell ref="O71:P71"/>
    <mergeCell ref="O72:P72"/>
    <mergeCell ref="O73:P73"/>
    <mergeCell ref="O74:P74"/>
    <mergeCell ref="B80:N80"/>
    <mergeCell ref="J85:L85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B96:B97"/>
    <mergeCell ref="C96:C97"/>
    <mergeCell ref="D96:D97"/>
    <mergeCell ref="E96:E97"/>
    <mergeCell ref="F96:F97"/>
    <mergeCell ref="G96:G97"/>
    <mergeCell ref="H96:H97"/>
    <mergeCell ref="I96:I97"/>
    <mergeCell ref="L96:L97"/>
    <mergeCell ref="M96:M97"/>
    <mergeCell ref="N96:N97"/>
    <mergeCell ref="O96:O97"/>
    <mergeCell ref="P96:Q97"/>
    <mergeCell ref="B99:N99"/>
    <mergeCell ref="D102:E102"/>
    <mergeCell ref="D103:E103"/>
    <mergeCell ref="B106:P106"/>
    <mergeCell ref="B109:N109"/>
    <mergeCell ref="E127:E129"/>
    <mergeCell ref="B132:N132"/>
    <mergeCell ref="J134:L134"/>
    <mergeCell ref="P134:Q134"/>
    <mergeCell ref="P135:Q135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L136:L137"/>
    <mergeCell ref="M136:M137"/>
    <mergeCell ref="N136:N137"/>
    <mergeCell ref="O136:O137"/>
    <mergeCell ref="P136:Q137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L138:L139"/>
    <mergeCell ref="M138:M139"/>
    <mergeCell ref="N138:N139"/>
    <mergeCell ref="O138:O139"/>
    <mergeCell ref="P138:Q139"/>
    <mergeCell ref="B143:B145"/>
    <mergeCell ref="F143:F145"/>
    <mergeCell ref="E153:E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54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B32" activeCellId="0" sqref="B32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32.28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 t="s">
        <v>369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 t="n">
        <v>19</v>
      </c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n">
        <v>41982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9</v>
      </c>
      <c r="E15" s="45" t="n">
        <v>1294734220</v>
      </c>
      <c r="F15" s="176" t="n">
        <v>620</v>
      </c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/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/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/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/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/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/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F15*80%</f>
        <v>496</v>
      </c>
      <c r="D24" s="58"/>
      <c r="E24" s="59" t="n">
        <f aca="false">E15</f>
        <v>129473422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71" t="s">
        <v>237</v>
      </c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71" t="s">
        <v>237</v>
      </c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71" t="s">
        <v>237</v>
      </c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71" t="s">
        <v>237</v>
      </c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6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v>6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 t="s">
        <v>238</v>
      </c>
      <c r="C49" s="80" t="s">
        <v>370</v>
      </c>
      <c r="D49" s="79" t="s">
        <v>242</v>
      </c>
      <c r="E49" s="81" t="s">
        <v>371</v>
      </c>
      <c r="F49" s="82" t="s">
        <v>47</v>
      </c>
      <c r="G49" s="83"/>
      <c r="H49" s="84" t="n">
        <v>41107</v>
      </c>
      <c r="I49" s="85" t="n">
        <v>41274</v>
      </c>
      <c r="J49" s="85" t="s">
        <v>48</v>
      </c>
      <c r="K49" s="363" t="n">
        <v>5.06</v>
      </c>
      <c r="L49" s="363"/>
      <c r="M49" s="364" t="n">
        <v>72</v>
      </c>
      <c r="N49" s="86" t="n">
        <f aca="false">+M49*G49</f>
        <v>0</v>
      </c>
      <c r="O49" s="365" t="n">
        <v>80566263</v>
      </c>
      <c r="P49" s="87" t="n">
        <v>511</v>
      </c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75" hidden="false" customHeight="false" outlineLevel="0" collapsed="false">
      <c r="A50" s="78" t="n">
        <f aca="false">+A49+1</f>
        <v>2</v>
      </c>
      <c r="B50" s="79" t="s">
        <v>238</v>
      </c>
      <c r="C50" s="80" t="s">
        <v>370</v>
      </c>
      <c r="D50" s="79" t="s">
        <v>242</v>
      </c>
      <c r="E50" s="81" t="s">
        <v>372</v>
      </c>
      <c r="F50" s="82" t="s">
        <v>47</v>
      </c>
      <c r="G50" s="82"/>
      <c r="H50" s="84" t="n">
        <v>41262</v>
      </c>
      <c r="I50" s="85" t="n">
        <v>41912</v>
      </c>
      <c r="J50" s="85" t="s">
        <v>48</v>
      </c>
      <c r="K50" s="363" t="n">
        <v>21</v>
      </c>
      <c r="L50" s="363" t="n">
        <v>0.36</v>
      </c>
      <c r="M50" s="364" t="n">
        <v>700</v>
      </c>
      <c r="N50" s="86"/>
      <c r="O50" s="365" t="n">
        <v>2166924200</v>
      </c>
      <c r="P50" s="87" t="n">
        <v>511</v>
      </c>
      <c r="Q50" s="88" t="s">
        <v>373</v>
      </c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363"/>
      <c r="L51" s="363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363"/>
      <c r="L52" s="363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363"/>
      <c r="L53" s="363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363"/>
      <c r="L54" s="363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26.06</v>
      </c>
      <c r="L57" s="92" t="n">
        <f aca="false">SUM(L49:L56)</f>
        <v>0.36</v>
      </c>
      <c r="M57" s="354" t="n">
        <f aca="false">SUM(M49:M56)</f>
        <v>772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26.06</v>
      </c>
      <c r="D61" s="124" t="s">
        <v>237</v>
      </c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772</v>
      </c>
      <c r="D62" s="124" t="s">
        <v>237</v>
      </c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 t="s">
        <v>251</v>
      </c>
      <c r="C69" s="108" t="s">
        <v>251</v>
      </c>
      <c r="D69" s="109"/>
      <c r="E69" s="109"/>
      <c r="F69" s="110"/>
      <c r="G69" s="110"/>
      <c r="H69" s="110" t="s">
        <v>47</v>
      </c>
      <c r="I69" s="111"/>
      <c r="J69" s="111"/>
      <c r="K69" s="67"/>
      <c r="L69" s="67"/>
      <c r="M69" s="67"/>
      <c r="N69" s="67"/>
      <c r="O69" s="71"/>
      <c r="P69" s="71"/>
      <c r="Q69" s="67" t="s">
        <v>47</v>
      </c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31" t="s">
        <v>115</v>
      </c>
      <c r="C87" s="131" t="s">
        <v>253</v>
      </c>
      <c r="D87" s="131" t="s">
        <v>374</v>
      </c>
      <c r="E87" s="131" t="n">
        <v>1098662363</v>
      </c>
      <c r="F87" s="131" t="s">
        <v>375</v>
      </c>
      <c r="G87" s="131" t="s">
        <v>198</v>
      </c>
      <c r="H87" s="366" t="n">
        <v>41630</v>
      </c>
      <c r="I87" s="362"/>
      <c r="J87" s="131" t="s">
        <v>257</v>
      </c>
      <c r="K87" s="362" t="s">
        <v>366</v>
      </c>
      <c r="L87" s="362" t="s">
        <v>47</v>
      </c>
      <c r="M87" s="131" t="s">
        <v>47</v>
      </c>
      <c r="N87" s="131" t="s">
        <v>47</v>
      </c>
      <c r="O87" s="131" t="s">
        <v>47</v>
      </c>
      <c r="P87" s="177"/>
      <c r="Q87" s="177"/>
    </row>
    <row r="88" customFormat="false" ht="60.75" hidden="false" customHeight="true" outlineLevel="0" collapsed="false">
      <c r="B88" s="131" t="s">
        <v>115</v>
      </c>
      <c r="C88" s="131" t="s">
        <v>253</v>
      </c>
      <c r="D88" s="131" t="s">
        <v>376</v>
      </c>
      <c r="E88" s="131" t="n">
        <v>91258655</v>
      </c>
      <c r="F88" s="131" t="s">
        <v>377</v>
      </c>
      <c r="G88" s="131" t="s">
        <v>378</v>
      </c>
      <c r="H88" s="366" t="n">
        <v>41180</v>
      </c>
      <c r="I88" s="362"/>
      <c r="J88" s="131" t="s">
        <v>257</v>
      </c>
      <c r="K88" s="362" t="s">
        <v>366</v>
      </c>
      <c r="L88" s="362" t="s">
        <v>47</v>
      </c>
      <c r="M88" s="131" t="s">
        <v>47</v>
      </c>
      <c r="N88" s="131" t="s">
        <v>47</v>
      </c>
      <c r="O88" s="131" t="s">
        <v>47</v>
      </c>
      <c r="P88" s="177"/>
      <c r="Q88" s="177"/>
    </row>
    <row r="89" customFormat="false" ht="60.75" hidden="false" customHeight="true" outlineLevel="0" collapsed="false">
      <c r="B89" s="131" t="s">
        <v>115</v>
      </c>
      <c r="C89" s="131" t="s">
        <v>253</v>
      </c>
      <c r="D89" s="131" t="s">
        <v>379</v>
      </c>
      <c r="E89" s="131" t="n">
        <v>37888563</v>
      </c>
      <c r="F89" s="131" t="s">
        <v>380</v>
      </c>
      <c r="G89" s="131" t="s">
        <v>304</v>
      </c>
      <c r="H89" s="366" t="n">
        <v>34937</v>
      </c>
      <c r="I89" s="362" t="s">
        <v>381</v>
      </c>
      <c r="J89" s="131" t="s">
        <v>257</v>
      </c>
      <c r="K89" s="362" t="s">
        <v>366</v>
      </c>
      <c r="L89" s="362" t="s">
        <v>47</v>
      </c>
      <c r="M89" s="131" t="s">
        <v>47</v>
      </c>
      <c r="N89" s="131" t="s">
        <v>47</v>
      </c>
      <c r="O89" s="131" t="s">
        <v>47</v>
      </c>
      <c r="P89" s="177"/>
      <c r="Q89" s="177"/>
    </row>
    <row r="90" customFormat="false" ht="60.75" hidden="false" customHeight="true" outlineLevel="0" collapsed="false">
      <c r="B90" s="131" t="s">
        <v>119</v>
      </c>
      <c r="C90" s="131" t="s">
        <v>338</v>
      </c>
      <c r="D90" s="131" t="s">
        <v>382</v>
      </c>
      <c r="E90" s="131" t="n">
        <v>37510616</v>
      </c>
      <c r="F90" s="131" t="s">
        <v>188</v>
      </c>
      <c r="G90" s="131" t="s">
        <v>383</v>
      </c>
      <c r="H90" s="366" t="n">
        <v>38183</v>
      </c>
      <c r="I90" s="362"/>
      <c r="J90" s="131" t="s">
        <v>257</v>
      </c>
      <c r="K90" s="362" t="s">
        <v>384</v>
      </c>
      <c r="L90" s="362" t="s">
        <v>47</v>
      </c>
      <c r="M90" s="131" t="s">
        <v>47</v>
      </c>
      <c r="N90" s="131" t="s">
        <v>47</v>
      </c>
      <c r="O90" s="131" t="s">
        <v>47</v>
      </c>
      <c r="P90" s="177"/>
      <c r="Q90" s="177"/>
    </row>
    <row r="91" customFormat="false" ht="60.75" hidden="false" customHeight="true" outlineLevel="0" collapsed="false">
      <c r="B91" s="131" t="s">
        <v>119</v>
      </c>
      <c r="C91" s="131" t="s">
        <v>338</v>
      </c>
      <c r="D91" s="131" t="s">
        <v>385</v>
      </c>
      <c r="E91" s="131" t="n">
        <v>37863212</v>
      </c>
      <c r="F91" s="131" t="s">
        <v>188</v>
      </c>
      <c r="G91" s="131" t="s">
        <v>189</v>
      </c>
      <c r="H91" s="366" t="n">
        <v>41565</v>
      </c>
      <c r="I91" s="362"/>
      <c r="J91" s="131" t="s">
        <v>257</v>
      </c>
      <c r="K91" s="360" t="s">
        <v>386</v>
      </c>
      <c r="L91" s="362" t="s">
        <v>47</v>
      </c>
      <c r="M91" s="131" t="s">
        <v>47</v>
      </c>
      <c r="N91" s="131" t="s">
        <v>47</v>
      </c>
      <c r="O91" s="131" t="s">
        <v>47</v>
      </c>
      <c r="P91" s="177"/>
      <c r="Q91" s="177"/>
    </row>
    <row r="92" customFormat="false" ht="60.75" hidden="false" customHeight="true" outlineLevel="0" collapsed="false">
      <c r="B92" s="177" t="s">
        <v>119</v>
      </c>
      <c r="C92" s="177" t="s">
        <v>338</v>
      </c>
      <c r="D92" s="177" t="s">
        <v>387</v>
      </c>
      <c r="E92" s="177" t="n">
        <v>1098662261</v>
      </c>
      <c r="F92" s="177" t="s">
        <v>279</v>
      </c>
      <c r="G92" s="177" t="s">
        <v>193</v>
      </c>
      <c r="H92" s="366" t="n">
        <v>41184</v>
      </c>
      <c r="I92" s="362" t="s">
        <v>388</v>
      </c>
      <c r="J92" s="131" t="s">
        <v>257</v>
      </c>
      <c r="K92" s="360" t="s">
        <v>344</v>
      </c>
      <c r="L92" s="362" t="s">
        <v>47</v>
      </c>
      <c r="M92" s="177" t="s">
        <v>47</v>
      </c>
      <c r="N92" s="177" t="s">
        <v>47</v>
      </c>
      <c r="O92" s="177" t="s">
        <v>47</v>
      </c>
      <c r="P92" s="131"/>
      <c r="Q92" s="131"/>
    </row>
    <row r="93" customFormat="false" ht="60.75" hidden="false" customHeight="true" outlineLevel="0" collapsed="false">
      <c r="B93" s="177"/>
      <c r="C93" s="177"/>
      <c r="D93" s="177"/>
      <c r="E93" s="177"/>
      <c r="F93" s="177"/>
      <c r="G93" s="177"/>
      <c r="H93" s="366"/>
      <c r="I93" s="362"/>
      <c r="J93" s="131" t="s">
        <v>389</v>
      </c>
      <c r="K93" s="360" t="s">
        <v>390</v>
      </c>
      <c r="L93" s="362"/>
      <c r="M93" s="177"/>
      <c r="N93" s="177"/>
      <c r="O93" s="177"/>
      <c r="P93" s="131"/>
      <c r="Q93" s="131"/>
    </row>
    <row r="94" customFormat="false" ht="60.75" hidden="false" customHeight="true" outlineLevel="0" collapsed="false">
      <c r="B94" s="177" t="s">
        <v>119</v>
      </c>
      <c r="C94" s="177" t="s">
        <v>338</v>
      </c>
      <c r="D94" s="177" t="s">
        <v>391</v>
      </c>
      <c r="E94" s="177" t="n">
        <v>63282411</v>
      </c>
      <c r="F94" s="177" t="s">
        <v>392</v>
      </c>
      <c r="G94" s="177" t="s">
        <v>393</v>
      </c>
      <c r="H94" s="366" t="n">
        <v>37897</v>
      </c>
      <c r="I94" s="362"/>
      <c r="J94" s="131" t="s">
        <v>257</v>
      </c>
      <c r="K94" s="360" t="s">
        <v>394</v>
      </c>
      <c r="L94" s="362" t="s">
        <v>47</v>
      </c>
      <c r="M94" s="177" t="s">
        <v>47</v>
      </c>
      <c r="N94" s="177" t="s">
        <v>47</v>
      </c>
      <c r="O94" s="177" t="s">
        <v>47</v>
      </c>
      <c r="P94" s="131"/>
      <c r="Q94" s="131"/>
    </row>
    <row r="95" customFormat="false" ht="60.75" hidden="false" customHeight="true" outlineLevel="0" collapsed="false">
      <c r="B95" s="177"/>
      <c r="C95" s="177"/>
      <c r="D95" s="177"/>
      <c r="E95" s="177"/>
      <c r="F95" s="177"/>
      <c r="G95" s="177"/>
      <c r="H95" s="366"/>
      <c r="I95" s="362"/>
      <c r="J95" s="131" t="s">
        <v>395</v>
      </c>
      <c r="K95" s="360" t="s">
        <v>396</v>
      </c>
      <c r="L95" s="362"/>
      <c r="M95" s="177"/>
      <c r="N95" s="177"/>
      <c r="O95" s="177"/>
      <c r="P95" s="131"/>
      <c r="Q95" s="131"/>
    </row>
    <row r="96" customFormat="false" ht="60.75" hidden="false" customHeight="true" outlineLevel="0" collapsed="false">
      <c r="B96" s="131" t="s">
        <v>119</v>
      </c>
      <c r="C96" s="131" t="s">
        <v>338</v>
      </c>
      <c r="D96" s="131" t="s">
        <v>397</v>
      </c>
      <c r="E96" s="131" t="n">
        <v>37837197</v>
      </c>
      <c r="F96" s="131" t="s">
        <v>350</v>
      </c>
      <c r="G96" s="131" t="s">
        <v>285</v>
      </c>
      <c r="H96" s="366" t="n">
        <v>38891</v>
      </c>
      <c r="I96" s="362"/>
      <c r="J96" s="131" t="s">
        <v>257</v>
      </c>
      <c r="K96" s="362" t="s">
        <v>398</v>
      </c>
      <c r="L96" s="362" t="s">
        <v>47</v>
      </c>
      <c r="M96" s="131" t="s">
        <v>47</v>
      </c>
      <c r="N96" s="131" t="s">
        <v>47</v>
      </c>
      <c r="O96" s="131" t="s">
        <v>47</v>
      </c>
      <c r="P96" s="177"/>
      <c r="Q96" s="177"/>
    </row>
    <row r="97" customFormat="false" ht="33.6" hidden="false" customHeight="true" outlineLevel="0" collapsed="false">
      <c r="B97" s="131" t="s">
        <v>119</v>
      </c>
      <c r="C97" s="131" t="s">
        <v>338</v>
      </c>
      <c r="D97" s="131" t="s">
        <v>399</v>
      </c>
      <c r="E97" s="131" t="n">
        <v>63284657</v>
      </c>
      <c r="F97" s="131" t="s">
        <v>350</v>
      </c>
      <c r="G97" s="131" t="s">
        <v>285</v>
      </c>
      <c r="H97" s="366" t="n">
        <v>38696</v>
      </c>
      <c r="I97" s="362"/>
      <c r="J97" s="131" t="s">
        <v>257</v>
      </c>
      <c r="K97" s="360" t="s">
        <v>400</v>
      </c>
      <c r="L97" s="362" t="s">
        <v>47</v>
      </c>
      <c r="M97" s="131" t="s">
        <v>47</v>
      </c>
      <c r="N97" s="131" t="s">
        <v>47</v>
      </c>
      <c r="O97" s="131" t="s">
        <v>47</v>
      </c>
      <c r="P97" s="177"/>
      <c r="Q97" s="177"/>
    </row>
    <row r="99" customFormat="false" ht="15.75" hidden="false" customHeight="false" outlineLevel="0" collapsed="false"/>
    <row r="100" customFormat="false" ht="27" hidden="false" customHeight="false" outlineLevel="0" collapsed="false">
      <c r="B100" s="104" t="s">
        <v>120</v>
      </c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</row>
    <row r="103" customFormat="false" ht="46.15" hidden="false" customHeight="true" outlineLevel="0" collapsed="false">
      <c r="B103" s="106" t="s">
        <v>46</v>
      </c>
      <c r="C103" s="116" t="s">
        <v>121</v>
      </c>
      <c r="D103" s="105" t="s">
        <v>12</v>
      </c>
      <c r="E103" s="105"/>
    </row>
    <row r="104" customFormat="false" ht="46.9" hidden="false" customHeight="true" outlineLevel="0" collapsed="false">
      <c r="B104" s="117" t="s">
        <v>122</v>
      </c>
      <c r="C104" s="71" t="s">
        <v>47</v>
      </c>
      <c r="D104" s="71"/>
      <c r="E104" s="71"/>
    </row>
    <row r="107" customFormat="false" ht="26.25" hidden="false" customHeight="false" outlineLevel="0" collapsed="false">
      <c r="B107" s="26" t="s">
        <v>123</v>
      </c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</row>
    <row r="109" customFormat="false" ht="15.75" hidden="false" customHeight="false" outlineLevel="0" collapsed="false"/>
    <row r="110" customFormat="false" ht="27" hidden="false" customHeight="false" outlineLevel="0" collapsed="false">
      <c r="B110" s="104" t="s">
        <v>124</v>
      </c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</row>
    <row r="112" customFormat="false" ht="15.75" hidden="false" customHeight="false" outlineLevel="0" collapsed="false">
      <c r="M112" s="74"/>
      <c r="N112" s="74"/>
    </row>
    <row r="113" s="40" customFormat="true" ht="109.5" hidden="false" customHeight="true" outlineLevel="0" collapsed="false">
      <c r="B113" s="75" t="s">
        <v>61</v>
      </c>
      <c r="C113" s="75" t="s">
        <v>62</v>
      </c>
      <c r="D113" s="75" t="s">
        <v>63</v>
      </c>
      <c r="E113" s="75" t="s">
        <v>64</v>
      </c>
      <c r="F113" s="75" t="s">
        <v>65</v>
      </c>
      <c r="G113" s="75" t="s">
        <v>66</v>
      </c>
      <c r="H113" s="75" t="s">
        <v>67</v>
      </c>
      <c r="I113" s="75" t="s">
        <v>68</v>
      </c>
      <c r="J113" s="75" t="s">
        <v>69</v>
      </c>
      <c r="K113" s="75" t="s">
        <v>70</v>
      </c>
      <c r="L113" s="75" t="s">
        <v>71</v>
      </c>
      <c r="M113" s="76" t="s">
        <v>72</v>
      </c>
      <c r="N113" s="75" t="s">
        <v>73</v>
      </c>
      <c r="O113" s="75" t="s">
        <v>74</v>
      </c>
      <c r="P113" s="77" t="s">
        <v>75</v>
      </c>
      <c r="Q113" s="77" t="s">
        <v>76</v>
      </c>
    </row>
    <row r="114" s="90" customFormat="true" ht="15" hidden="false" customHeight="false" outlineLevel="0" collapsed="false">
      <c r="A114" s="78" t="n">
        <v>1</v>
      </c>
      <c r="B114" s="79"/>
      <c r="C114" s="80"/>
      <c r="D114" s="79"/>
      <c r="E114" s="81"/>
      <c r="F114" s="82"/>
      <c r="G114" s="83"/>
      <c r="H114" s="84"/>
      <c r="I114" s="85"/>
      <c r="J114" s="85"/>
      <c r="K114" s="85"/>
      <c r="L114" s="85"/>
      <c r="M114" s="86"/>
      <c r="N114" s="86" t="n">
        <f aca="false">+M114*G114</f>
        <v>0</v>
      </c>
      <c r="O114" s="87"/>
      <c r="P114" s="87"/>
      <c r="Q114" s="88"/>
      <c r="R114" s="89"/>
      <c r="S114" s="89"/>
      <c r="T114" s="89"/>
      <c r="U114" s="89"/>
      <c r="V114" s="89"/>
      <c r="W114" s="89"/>
      <c r="X114" s="89"/>
      <c r="Y114" s="89"/>
      <c r="Z114" s="89"/>
    </row>
    <row r="115" s="90" customFormat="true" ht="15" hidden="false" customHeight="false" outlineLevel="0" collapsed="false">
      <c r="A115" s="78" t="n">
        <f aca="false">+A114+1</f>
        <v>2</v>
      </c>
      <c r="B115" s="79"/>
      <c r="C115" s="80"/>
      <c r="D115" s="79"/>
      <c r="E115" s="81"/>
      <c r="F115" s="82"/>
      <c r="G115" s="82"/>
      <c r="H115" s="82"/>
      <c r="I115" s="85"/>
      <c r="J115" s="85"/>
      <c r="K115" s="85"/>
      <c r="L115" s="85"/>
      <c r="M115" s="86"/>
      <c r="N115" s="86"/>
      <c r="O115" s="87"/>
      <c r="P115" s="87"/>
      <c r="Q115" s="88"/>
      <c r="R115" s="89"/>
      <c r="S115" s="89"/>
      <c r="T115" s="89"/>
      <c r="U115" s="89"/>
      <c r="V115" s="89"/>
      <c r="W115" s="89"/>
      <c r="X115" s="89"/>
      <c r="Y115" s="89"/>
      <c r="Z115" s="89"/>
    </row>
    <row r="116" s="90" customFormat="true" ht="15" hidden="false" customHeight="false" outlineLevel="0" collapsed="false">
      <c r="A116" s="78" t="n">
        <f aca="false">+A115+1</f>
        <v>3</v>
      </c>
      <c r="B116" s="79"/>
      <c r="C116" s="80"/>
      <c r="D116" s="79"/>
      <c r="E116" s="81"/>
      <c r="F116" s="82"/>
      <c r="G116" s="82"/>
      <c r="H116" s="82"/>
      <c r="I116" s="85"/>
      <c r="J116" s="85"/>
      <c r="K116" s="85"/>
      <c r="L116" s="85"/>
      <c r="M116" s="86"/>
      <c r="N116" s="86"/>
      <c r="O116" s="87"/>
      <c r="P116" s="87"/>
      <c r="Q116" s="88"/>
      <c r="R116" s="89"/>
      <c r="S116" s="89"/>
      <c r="T116" s="89"/>
      <c r="U116" s="89"/>
      <c r="V116" s="89"/>
      <c r="W116" s="89"/>
      <c r="X116" s="89"/>
      <c r="Y116" s="89"/>
      <c r="Z116" s="89"/>
    </row>
    <row r="117" s="90" customFormat="true" ht="15" hidden="false" customHeight="false" outlineLevel="0" collapsed="false">
      <c r="A117" s="78" t="n">
        <f aca="false">+A116+1</f>
        <v>4</v>
      </c>
      <c r="B117" s="79"/>
      <c r="C117" s="80"/>
      <c r="D117" s="79"/>
      <c r="E117" s="81"/>
      <c r="F117" s="82"/>
      <c r="G117" s="82"/>
      <c r="H117" s="82"/>
      <c r="I117" s="85"/>
      <c r="J117" s="85"/>
      <c r="K117" s="85"/>
      <c r="L117" s="85"/>
      <c r="M117" s="86"/>
      <c r="N117" s="86"/>
      <c r="O117" s="87"/>
      <c r="P117" s="87"/>
      <c r="Q117" s="88"/>
      <c r="R117" s="89"/>
      <c r="S117" s="89"/>
      <c r="T117" s="89"/>
      <c r="U117" s="89"/>
      <c r="V117" s="89"/>
      <c r="W117" s="89"/>
      <c r="X117" s="89"/>
      <c r="Y117" s="89"/>
      <c r="Z117" s="89"/>
    </row>
    <row r="118" s="90" customFormat="true" ht="15" hidden="false" customHeight="false" outlineLevel="0" collapsed="false">
      <c r="A118" s="78" t="n">
        <f aca="false">+A117+1</f>
        <v>5</v>
      </c>
      <c r="B118" s="79"/>
      <c r="C118" s="80"/>
      <c r="D118" s="79"/>
      <c r="E118" s="81"/>
      <c r="F118" s="82"/>
      <c r="G118" s="82"/>
      <c r="H118" s="82"/>
      <c r="I118" s="85"/>
      <c r="J118" s="85"/>
      <c r="K118" s="85"/>
      <c r="L118" s="85"/>
      <c r="M118" s="86"/>
      <c r="N118" s="86"/>
      <c r="O118" s="87"/>
      <c r="P118" s="87"/>
      <c r="Q118" s="88"/>
      <c r="R118" s="89"/>
      <c r="S118" s="89"/>
      <c r="T118" s="89"/>
      <c r="U118" s="89"/>
      <c r="V118" s="89"/>
      <c r="W118" s="89"/>
      <c r="X118" s="89"/>
      <c r="Y118" s="89"/>
      <c r="Z118" s="89"/>
    </row>
    <row r="119" s="90" customFormat="true" ht="15" hidden="false" customHeight="false" outlineLevel="0" collapsed="false">
      <c r="A119" s="78" t="n">
        <f aca="false">+A118+1</f>
        <v>6</v>
      </c>
      <c r="B119" s="79"/>
      <c r="C119" s="80"/>
      <c r="D119" s="79"/>
      <c r="E119" s="81"/>
      <c r="F119" s="82"/>
      <c r="G119" s="82"/>
      <c r="H119" s="82"/>
      <c r="I119" s="85"/>
      <c r="J119" s="85"/>
      <c r="K119" s="85"/>
      <c r="L119" s="85"/>
      <c r="M119" s="86"/>
      <c r="N119" s="86"/>
      <c r="O119" s="87"/>
      <c r="P119" s="87"/>
      <c r="Q119" s="88"/>
      <c r="R119" s="89"/>
      <c r="S119" s="89"/>
      <c r="T119" s="89"/>
      <c r="U119" s="89"/>
      <c r="V119" s="89"/>
      <c r="W119" s="89"/>
      <c r="X119" s="89"/>
      <c r="Y119" s="89"/>
      <c r="Z119" s="89"/>
    </row>
    <row r="120" s="90" customFormat="true" ht="15" hidden="false" customHeight="false" outlineLevel="0" collapsed="false">
      <c r="A120" s="78" t="n">
        <f aca="false">+A119+1</f>
        <v>7</v>
      </c>
      <c r="B120" s="79"/>
      <c r="C120" s="80"/>
      <c r="D120" s="79"/>
      <c r="E120" s="81"/>
      <c r="F120" s="82"/>
      <c r="G120" s="82"/>
      <c r="H120" s="82"/>
      <c r="I120" s="85"/>
      <c r="J120" s="85"/>
      <c r="K120" s="85"/>
      <c r="L120" s="85"/>
      <c r="M120" s="86"/>
      <c r="N120" s="86"/>
      <c r="O120" s="87"/>
      <c r="P120" s="87"/>
      <c r="Q120" s="88"/>
      <c r="R120" s="89"/>
      <c r="S120" s="89"/>
      <c r="T120" s="89"/>
      <c r="U120" s="89"/>
      <c r="V120" s="89"/>
      <c r="W120" s="89"/>
      <c r="X120" s="89"/>
      <c r="Y120" s="89"/>
      <c r="Z120" s="89"/>
    </row>
    <row r="121" s="90" customFormat="true" ht="15" hidden="false" customHeight="false" outlineLevel="0" collapsed="false">
      <c r="A121" s="78" t="n">
        <f aca="false">+A120+1</f>
        <v>8</v>
      </c>
      <c r="B121" s="79"/>
      <c r="C121" s="80"/>
      <c r="D121" s="79"/>
      <c r="E121" s="81"/>
      <c r="F121" s="82"/>
      <c r="G121" s="82"/>
      <c r="H121" s="82"/>
      <c r="I121" s="85"/>
      <c r="J121" s="85"/>
      <c r="K121" s="85"/>
      <c r="L121" s="85"/>
      <c r="M121" s="86"/>
      <c r="N121" s="86"/>
      <c r="O121" s="87"/>
      <c r="P121" s="87"/>
      <c r="Q121" s="88"/>
      <c r="R121" s="89"/>
      <c r="S121" s="89"/>
      <c r="T121" s="89"/>
      <c r="U121" s="89"/>
      <c r="V121" s="89"/>
      <c r="W121" s="89"/>
      <c r="X121" s="89"/>
      <c r="Y121" s="89"/>
      <c r="Z121" s="89"/>
    </row>
    <row r="122" s="90" customFormat="true" ht="15" hidden="false" customHeight="false" outlineLevel="0" collapsed="false">
      <c r="A122" s="78"/>
      <c r="B122" s="91" t="s">
        <v>56</v>
      </c>
      <c r="C122" s="80"/>
      <c r="D122" s="79"/>
      <c r="E122" s="81"/>
      <c r="F122" s="82"/>
      <c r="G122" s="82"/>
      <c r="H122" s="82"/>
      <c r="I122" s="85"/>
      <c r="J122" s="85"/>
      <c r="K122" s="92" t="n">
        <f aca="false">SUM(K114:K121)</f>
        <v>0</v>
      </c>
      <c r="L122" s="92" t="n">
        <f aca="false">SUM(L114:L121)</f>
        <v>0</v>
      </c>
      <c r="M122" s="93" t="n">
        <f aca="false">SUM(M114:M121)</f>
        <v>0</v>
      </c>
      <c r="N122" s="92" t="n">
        <f aca="false">SUM(N114:N121)</f>
        <v>0</v>
      </c>
      <c r="O122" s="87"/>
      <c r="P122" s="87"/>
      <c r="Q122" s="88"/>
    </row>
    <row r="123" customFormat="false" ht="15" hidden="false" customHeight="false" outlineLevel="0" collapsed="false">
      <c r="B123" s="94"/>
      <c r="C123" s="94"/>
      <c r="D123" s="94"/>
      <c r="E123" s="95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</row>
    <row r="124" customFormat="false" ht="18.75" hidden="false" customHeight="false" outlineLevel="0" collapsed="false">
      <c r="B124" s="98" t="s">
        <v>125</v>
      </c>
      <c r="C124" s="118" t="n">
        <f aca="false">+K122</f>
        <v>0</v>
      </c>
      <c r="H124" s="101"/>
      <c r="I124" s="101"/>
      <c r="J124" s="101"/>
      <c r="K124" s="101"/>
      <c r="L124" s="101"/>
      <c r="M124" s="101"/>
      <c r="N124" s="94"/>
      <c r="O124" s="94"/>
      <c r="P124" s="94"/>
    </row>
    <row r="126" customFormat="false" ht="15.75" hidden="false" customHeight="false" outlineLevel="0" collapsed="false"/>
    <row r="127" customFormat="false" ht="37.15" hidden="false" customHeight="true" outlineLevel="0" collapsed="false">
      <c r="B127" s="119" t="s">
        <v>126</v>
      </c>
      <c r="C127" s="120" t="s">
        <v>127</v>
      </c>
      <c r="D127" s="119" t="s">
        <v>55</v>
      </c>
      <c r="E127" s="120" t="s">
        <v>128</v>
      </c>
    </row>
    <row r="128" customFormat="false" ht="41.45" hidden="false" customHeight="true" outlineLevel="0" collapsed="false">
      <c r="B128" s="121" t="s">
        <v>129</v>
      </c>
      <c r="C128" s="122" t="n">
        <v>20</v>
      </c>
      <c r="D128" s="122" t="n">
        <v>0</v>
      </c>
      <c r="E128" s="123" t="n">
        <f aca="false">+D128+D129+D130</f>
        <v>0</v>
      </c>
    </row>
    <row r="129" customFormat="false" ht="15" hidden="false" customHeight="false" outlineLevel="0" collapsed="false">
      <c r="B129" s="121" t="s">
        <v>130</v>
      </c>
      <c r="C129" s="124" t="n">
        <v>30</v>
      </c>
      <c r="D129" s="71" t="n">
        <v>0</v>
      </c>
      <c r="E129" s="123"/>
    </row>
    <row r="130" customFormat="false" ht="15.75" hidden="false" customHeight="false" outlineLevel="0" collapsed="false">
      <c r="B130" s="121" t="s">
        <v>131</v>
      </c>
      <c r="C130" s="125" t="n">
        <v>40</v>
      </c>
      <c r="D130" s="125" t="n">
        <v>0</v>
      </c>
      <c r="E130" s="123"/>
    </row>
    <row r="132" customFormat="false" ht="15.75" hidden="false" customHeight="false" outlineLevel="0" collapsed="false"/>
    <row r="133" customFormat="false" ht="27" hidden="false" customHeight="false" outlineLevel="0" collapsed="false">
      <c r="B133" s="104" t="s">
        <v>132</v>
      </c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</row>
    <row r="135" customFormat="false" ht="76.5" hidden="false" customHeight="true" outlineLevel="0" collapsed="false">
      <c r="B135" s="105" t="s">
        <v>103</v>
      </c>
      <c r="C135" s="105" t="s">
        <v>104</v>
      </c>
      <c r="D135" s="105" t="s">
        <v>105</v>
      </c>
      <c r="E135" s="105" t="s">
        <v>106</v>
      </c>
      <c r="F135" s="105" t="s">
        <v>107</v>
      </c>
      <c r="G135" s="105" t="s">
        <v>108</v>
      </c>
      <c r="H135" s="105" t="s">
        <v>109</v>
      </c>
      <c r="I135" s="105" t="s">
        <v>110</v>
      </c>
      <c r="J135" s="105" t="s">
        <v>111</v>
      </c>
      <c r="K135" s="105"/>
      <c r="L135" s="105"/>
      <c r="M135" s="105" t="s">
        <v>112</v>
      </c>
      <c r="N135" s="112" t="s">
        <v>113</v>
      </c>
      <c r="O135" s="113" t="s">
        <v>114</v>
      </c>
      <c r="P135" s="105" t="s">
        <v>12</v>
      </c>
      <c r="Q135" s="105"/>
    </row>
    <row r="136" customFormat="false" ht="60.75" hidden="false" customHeight="true" outlineLevel="0" collapsed="false">
      <c r="B136" s="131" t="s">
        <v>133</v>
      </c>
      <c r="C136" s="131" t="s">
        <v>291</v>
      </c>
      <c r="D136" s="131" t="s">
        <v>401</v>
      </c>
      <c r="E136" s="71" t="n">
        <v>63339009</v>
      </c>
      <c r="F136" s="71" t="s">
        <v>402</v>
      </c>
      <c r="G136" s="71" t="s">
        <v>273</v>
      </c>
      <c r="H136" s="357" t="n">
        <v>34999</v>
      </c>
      <c r="I136" s="124"/>
      <c r="J136" s="71" t="s">
        <v>257</v>
      </c>
      <c r="K136" s="362" t="s">
        <v>403</v>
      </c>
      <c r="L136" s="124" t="s">
        <v>47</v>
      </c>
      <c r="M136" s="71" t="s">
        <v>47</v>
      </c>
      <c r="N136" s="71" t="s">
        <v>47</v>
      </c>
      <c r="O136" s="71" t="s">
        <v>47</v>
      </c>
      <c r="P136" s="71"/>
      <c r="Q136" s="71"/>
    </row>
    <row r="137" customFormat="false" ht="60.75" hidden="false" customHeight="true" outlineLevel="0" collapsed="false">
      <c r="B137" s="177" t="s">
        <v>134</v>
      </c>
      <c r="C137" s="177" t="s">
        <v>291</v>
      </c>
      <c r="D137" s="177" t="s">
        <v>404</v>
      </c>
      <c r="E137" s="72" t="n">
        <v>1098637512</v>
      </c>
      <c r="F137" s="177" t="s">
        <v>405</v>
      </c>
      <c r="G137" s="177" t="s">
        <v>406</v>
      </c>
      <c r="H137" s="357" t="n">
        <v>41523</v>
      </c>
      <c r="I137" s="124"/>
      <c r="J137" s="71" t="s">
        <v>257</v>
      </c>
      <c r="K137" s="360" t="s">
        <v>407</v>
      </c>
      <c r="L137" s="124" t="s">
        <v>47</v>
      </c>
      <c r="M137" s="72" t="s">
        <v>47</v>
      </c>
      <c r="N137" s="72" t="s">
        <v>47</v>
      </c>
      <c r="O137" s="72" t="s">
        <v>47</v>
      </c>
      <c r="P137" s="71"/>
      <c r="Q137" s="71"/>
    </row>
    <row r="138" customFormat="false" ht="33.6" hidden="false" customHeight="true" outlineLevel="0" collapsed="false">
      <c r="B138" s="177"/>
      <c r="C138" s="177"/>
      <c r="D138" s="177"/>
      <c r="E138" s="72"/>
      <c r="F138" s="177"/>
      <c r="G138" s="177"/>
      <c r="H138" s="357"/>
      <c r="I138" s="124"/>
      <c r="J138" s="131" t="s">
        <v>408</v>
      </c>
      <c r="K138" s="362" t="s">
        <v>409</v>
      </c>
      <c r="L138" s="124"/>
      <c r="M138" s="72"/>
      <c r="N138" s="72"/>
      <c r="O138" s="72"/>
      <c r="P138" s="71"/>
      <c r="Q138" s="71"/>
    </row>
    <row r="139" customFormat="false" ht="30" hidden="false" customHeight="true" outlineLevel="0" collapsed="false">
      <c r="B139" s="367" t="s">
        <v>135</v>
      </c>
      <c r="C139" s="177" t="s">
        <v>291</v>
      </c>
      <c r="D139" s="177" t="s">
        <v>302</v>
      </c>
      <c r="E139" s="72" t="n">
        <v>63365914</v>
      </c>
      <c r="F139" s="72" t="s">
        <v>303</v>
      </c>
      <c r="G139" s="72" t="s">
        <v>304</v>
      </c>
      <c r="H139" s="72" t="s">
        <v>305</v>
      </c>
      <c r="I139" s="124" t="s">
        <v>306</v>
      </c>
      <c r="J139" s="71" t="s">
        <v>238</v>
      </c>
      <c r="K139" s="362" t="s">
        <v>307</v>
      </c>
      <c r="L139" s="72" t="s">
        <v>47</v>
      </c>
      <c r="M139" s="72" t="s">
        <v>47</v>
      </c>
      <c r="N139" s="72" t="s">
        <v>47</v>
      </c>
      <c r="O139" s="72" t="s">
        <v>47</v>
      </c>
      <c r="P139" s="71"/>
      <c r="Q139" s="71"/>
    </row>
    <row r="140" customFormat="false" ht="30" hidden="false" customHeight="false" outlineLevel="0" collapsed="false">
      <c r="B140" s="367"/>
      <c r="C140" s="177"/>
      <c r="D140" s="177"/>
      <c r="E140" s="72"/>
      <c r="F140" s="72"/>
      <c r="G140" s="72"/>
      <c r="H140" s="72"/>
      <c r="I140" s="124"/>
      <c r="J140" s="131" t="s">
        <v>308</v>
      </c>
      <c r="K140" s="131" t="s">
        <v>309</v>
      </c>
      <c r="L140" s="72"/>
      <c r="M140" s="72"/>
      <c r="N140" s="72"/>
      <c r="O140" s="72"/>
      <c r="P140" s="71"/>
      <c r="Q140" s="71"/>
    </row>
    <row r="141" customFormat="false" ht="15.75" hidden="false" customHeight="false" outlineLevel="0" collapsed="false"/>
    <row r="142" customFormat="false" ht="54" hidden="false" customHeight="true" outlineLevel="0" collapsed="false">
      <c r="B142" s="68" t="s">
        <v>46</v>
      </c>
      <c r="C142" s="68" t="s">
        <v>126</v>
      </c>
      <c r="D142" s="105" t="s">
        <v>127</v>
      </c>
      <c r="E142" s="68" t="s">
        <v>55</v>
      </c>
      <c r="F142" s="120" t="s">
        <v>136</v>
      </c>
      <c r="G142" s="126"/>
    </row>
    <row r="143" customFormat="false" ht="120.75" hidden="false" customHeight="true" outlineLevel="0" collapsed="false">
      <c r="B143" s="127" t="s">
        <v>137</v>
      </c>
      <c r="C143" s="128" t="s">
        <v>138</v>
      </c>
      <c r="D143" s="71" t="n">
        <v>25</v>
      </c>
      <c r="E143" s="71" t="n">
        <v>25</v>
      </c>
      <c r="F143" s="129" t="n">
        <f aca="false">+E143+E144+E145</f>
        <v>60</v>
      </c>
      <c r="G143" s="130"/>
    </row>
    <row r="144" customFormat="false" ht="76.15" hidden="false" customHeight="true" outlineLevel="0" collapsed="false">
      <c r="B144" s="127"/>
      <c r="C144" s="128" t="s">
        <v>139</v>
      </c>
      <c r="D144" s="131" t="n">
        <v>25</v>
      </c>
      <c r="E144" s="71" t="n">
        <v>25</v>
      </c>
      <c r="F144" s="129"/>
      <c r="G144" s="130"/>
    </row>
    <row r="145" customFormat="false" ht="69" hidden="false" customHeight="true" outlineLevel="0" collapsed="false">
      <c r="B145" s="127"/>
      <c r="C145" s="128" t="s">
        <v>140</v>
      </c>
      <c r="D145" s="71" t="n">
        <v>10</v>
      </c>
      <c r="E145" s="71" t="n">
        <v>10</v>
      </c>
      <c r="F145" s="129"/>
      <c r="G145" s="130"/>
    </row>
    <row r="146" customFormat="false" ht="15" hidden="false" customHeight="false" outlineLevel="0" collapsed="false">
      <c r="C146" s="0"/>
    </row>
    <row r="149" customFormat="false" ht="15" hidden="false" customHeight="false" outlineLevel="0" collapsed="false">
      <c r="B149" s="65" t="s">
        <v>141</v>
      </c>
    </row>
    <row r="152" customFormat="false" ht="15" hidden="false" customHeight="false" outlineLevel="0" collapsed="false">
      <c r="B152" s="66" t="s">
        <v>46</v>
      </c>
      <c r="C152" s="66" t="s">
        <v>54</v>
      </c>
      <c r="D152" s="68" t="s">
        <v>55</v>
      </c>
      <c r="E152" s="68" t="s">
        <v>56</v>
      </c>
    </row>
    <row r="153" customFormat="false" ht="28.5" hidden="false" customHeight="false" outlineLevel="0" collapsed="false">
      <c r="B153" s="69" t="s">
        <v>142</v>
      </c>
      <c r="C153" s="70" t="n">
        <v>40</v>
      </c>
      <c r="D153" s="71" t="n">
        <f aca="false">+E128</f>
        <v>0</v>
      </c>
      <c r="E153" s="72" t="n">
        <f aca="false">+D153+D154</f>
        <v>60</v>
      </c>
    </row>
    <row r="154" customFormat="false" ht="42.75" hidden="false" customHeight="false" outlineLevel="0" collapsed="false">
      <c r="B154" s="69" t="s">
        <v>143</v>
      </c>
      <c r="C154" s="70" t="n">
        <v>60</v>
      </c>
      <c r="D154" s="71" t="n">
        <f aca="false">+F143</f>
        <v>60</v>
      </c>
      <c r="E154" s="72"/>
    </row>
  </sheetData>
  <sheetProtection sheet="true" password="df7f"/>
  <mergeCells count="99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P89:Q89"/>
    <mergeCell ref="P90:Q90"/>
    <mergeCell ref="P91:Q91"/>
    <mergeCell ref="B92:B93"/>
    <mergeCell ref="C92:C93"/>
    <mergeCell ref="D92:D93"/>
    <mergeCell ref="E92:E93"/>
    <mergeCell ref="F92:F93"/>
    <mergeCell ref="G92:G93"/>
    <mergeCell ref="H92:H93"/>
    <mergeCell ref="I92:I93"/>
    <mergeCell ref="L92:L93"/>
    <mergeCell ref="M92:M93"/>
    <mergeCell ref="N92:N93"/>
    <mergeCell ref="O92:O93"/>
    <mergeCell ref="P92:Q93"/>
    <mergeCell ref="B94:B95"/>
    <mergeCell ref="C94:C95"/>
    <mergeCell ref="D94:D95"/>
    <mergeCell ref="E94:E95"/>
    <mergeCell ref="F94:F95"/>
    <mergeCell ref="G94:G95"/>
    <mergeCell ref="H94:H95"/>
    <mergeCell ref="I94:I95"/>
    <mergeCell ref="L94:L95"/>
    <mergeCell ref="M94:M95"/>
    <mergeCell ref="N94:N95"/>
    <mergeCell ref="O94:O95"/>
    <mergeCell ref="P94:Q95"/>
    <mergeCell ref="P96:Q96"/>
    <mergeCell ref="P97:Q97"/>
    <mergeCell ref="B100:N100"/>
    <mergeCell ref="D103:E103"/>
    <mergeCell ref="D104:E104"/>
    <mergeCell ref="B107:P107"/>
    <mergeCell ref="B110:N110"/>
    <mergeCell ref="E128:E130"/>
    <mergeCell ref="B133:N133"/>
    <mergeCell ref="J135:L135"/>
    <mergeCell ref="P135:Q135"/>
    <mergeCell ref="P136:Q136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L137:L138"/>
    <mergeCell ref="M137:M138"/>
    <mergeCell ref="N137:N138"/>
    <mergeCell ref="O137:O138"/>
    <mergeCell ref="P137:Q138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L139:L140"/>
    <mergeCell ref="M139:M140"/>
    <mergeCell ref="N139:N140"/>
    <mergeCell ref="O139:O140"/>
    <mergeCell ref="P139:Q140"/>
    <mergeCell ref="B143:B145"/>
    <mergeCell ref="F143:F145"/>
    <mergeCell ref="E153:E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B75" colorId="64" zoomScale="70" zoomScaleNormal="70" zoomScalePageLayoutView="100" workbookViewId="0">
      <selection pane="topLeft" activeCell="D75" activeCellId="0" sqref="D75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32" width="24.85"/>
    <col collapsed="false" customWidth="true" hidden="false" outlineLevel="0" max="2" min="2" style="132" width="55.56"/>
    <col collapsed="false" customWidth="true" hidden="false" outlineLevel="0" max="3" min="3" style="132" width="41.28"/>
    <col collapsed="false" customWidth="true" hidden="false" outlineLevel="0" max="4" min="4" style="132" width="29.41"/>
    <col collapsed="false" customWidth="true" hidden="false" outlineLevel="0" max="5" min="5" style="132" width="29.13"/>
  </cols>
  <sheetData>
    <row r="1" customFormat="false" ht="15.75" hidden="false" customHeight="true" outlineLevel="0" collapsed="false">
      <c r="A1" s="133" t="s">
        <v>144</v>
      </c>
      <c r="B1" s="133"/>
      <c r="C1" s="133"/>
      <c r="D1" s="133"/>
      <c r="E1" s="134"/>
    </row>
    <row r="2" customFormat="false" ht="27.75" hidden="false" customHeight="true" outlineLevel="0" collapsed="false">
      <c r="A2" s="135"/>
      <c r="B2" s="136" t="s">
        <v>145</v>
      </c>
      <c r="C2" s="136"/>
      <c r="D2" s="136"/>
      <c r="E2" s="137"/>
    </row>
    <row r="3" customFormat="false" ht="21" hidden="false" customHeight="true" outlineLevel="0" collapsed="false">
      <c r="A3" s="138"/>
      <c r="B3" s="136" t="s">
        <v>146</v>
      </c>
      <c r="C3" s="136"/>
      <c r="D3" s="136"/>
      <c r="E3" s="139"/>
    </row>
    <row r="4" customFormat="false" ht="15.75" hidden="false" customHeight="false" outlineLevel="0" collapsed="false">
      <c r="A4" s="140"/>
      <c r="B4" s="141"/>
      <c r="C4" s="141"/>
      <c r="D4" s="141"/>
      <c r="E4" s="142"/>
    </row>
    <row r="5" customFormat="false" ht="26.25" hidden="false" customHeight="true" outlineLevel="0" collapsed="false">
      <c r="A5" s="140"/>
      <c r="B5" s="143" t="s">
        <v>147</v>
      </c>
      <c r="C5" s="144"/>
      <c r="D5" s="144"/>
      <c r="E5" s="142"/>
    </row>
    <row r="6" customFormat="false" ht="27.75" hidden="false" customHeight="true" outlineLevel="0" collapsed="false">
      <c r="A6" s="140"/>
      <c r="B6" s="145" t="s">
        <v>148</v>
      </c>
      <c r="C6" s="146"/>
      <c r="D6" s="146"/>
      <c r="E6" s="142"/>
    </row>
    <row r="7" customFormat="false" ht="29.25" hidden="false" customHeight="true" outlineLevel="0" collapsed="false">
      <c r="A7" s="140"/>
      <c r="B7" s="145" t="s">
        <v>149</v>
      </c>
      <c r="C7" s="147" t="s">
        <v>150</v>
      </c>
      <c r="D7" s="147"/>
      <c r="E7" s="142"/>
    </row>
    <row r="8" customFormat="false" ht="16.5" hidden="false" customHeight="true" outlineLevel="0" collapsed="false">
      <c r="A8" s="140"/>
      <c r="B8" s="148" t="s">
        <v>151</v>
      </c>
      <c r="C8" s="149"/>
      <c r="D8" s="149"/>
      <c r="E8" s="142"/>
    </row>
    <row r="9" customFormat="false" ht="23.25" hidden="false" customHeight="true" outlineLevel="0" collapsed="false">
      <c r="A9" s="140"/>
      <c r="B9" s="148" t="s">
        <v>151</v>
      </c>
      <c r="C9" s="149"/>
      <c r="D9" s="149"/>
      <c r="E9" s="142"/>
    </row>
    <row r="10" customFormat="false" ht="26.25" hidden="false" customHeight="true" outlineLevel="0" collapsed="false">
      <c r="A10" s="140"/>
      <c r="B10" s="148" t="s">
        <v>151</v>
      </c>
      <c r="C10" s="149"/>
      <c r="D10" s="149"/>
      <c r="E10" s="142"/>
    </row>
    <row r="11" customFormat="false" ht="21.75" hidden="false" customHeight="true" outlineLevel="0" collapsed="false">
      <c r="A11" s="140"/>
      <c r="B11" s="148" t="s">
        <v>151</v>
      </c>
      <c r="C11" s="149"/>
      <c r="D11" s="149"/>
      <c r="E11" s="142"/>
    </row>
    <row r="12" customFormat="false" ht="32.25" hidden="false" customHeight="false" outlineLevel="0" collapsed="false">
      <c r="A12" s="140"/>
      <c r="B12" s="150" t="s">
        <v>152</v>
      </c>
      <c r="C12" s="149" t="n">
        <f aca="false">SUM(C8:D11)</f>
        <v>0</v>
      </c>
      <c r="D12" s="149"/>
      <c r="E12" s="142"/>
    </row>
    <row r="13" customFormat="false" ht="26.25" hidden="false" customHeight="true" outlineLevel="0" collapsed="false">
      <c r="A13" s="140"/>
      <c r="B13" s="150" t="s">
        <v>153</v>
      </c>
      <c r="C13" s="149" t="n">
        <f aca="false">+C12/616000</f>
        <v>0</v>
      </c>
      <c r="D13" s="149"/>
      <c r="E13" s="142"/>
    </row>
    <row r="14" customFormat="false" ht="24.75" hidden="false" customHeight="true" outlineLevel="0" collapsed="false">
      <c r="A14" s="140"/>
      <c r="B14" s="141"/>
      <c r="C14" s="151"/>
      <c r="D14" s="152"/>
      <c r="E14" s="142"/>
    </row>
    <row r="15" customFormat="false" ht="28.5" hidden="false" customHeight="true" outlineLevel="0" collapsed="false">
      <c r="A15" s="140"/>
      <c r="B15" s="141" t="s">
        <v>154</v>
      </c>
      <c r="C15" s="151"/>
      <c r="D15" s="152"/>
      <c r="E15" s="142"/>
    </row>
    <row r="16" customFormat="false" ht="27" hidden="false" customHeight="true" outlineLevel="0" collapsed="false">
      <c r="A16" s="140"/>
      <c r="B16" s="153" t="s">
        <v>155</v>
      </c>
      <c r="C16" s="154"/>
      <c r="D16" s="155"/>
      <c r="E16" s="142"/>
    </row>
    <row r="17" customFormat="false" ht="28.5" hidden="false" customHeight="true" outlineLevel="0" collapsed="false">
      <c r="A17" s="140"/>
      <c r="B17" s="140" t="s">
        <v>156</v>
      </c>
      <c r="C17" s="156"/>
      <c r="D17" s="142"/>
      <c r="E17" s="142"/>
    </row>
    <row r="18" customFormat="false" ht="15" hidden="false" customHeight="false" outlineLevel="0" collapsed="false">
      <c r="A18" s="140"/>
      <c r="B18" s="140" t="s">
        <v>157</v>
      </c>
      <c r="C18" s="156"/>
      <c r="D18" s="142"/>
      <c r="E18" s="142"/>
    </row>
    <row r="19" customFormat="false" ht="27" hidden="false" customHeight="true" outlineLevel="0" collapsed="false">
      <c r="A19" s="140"/>
      <c r="B19" s="157" t="s">
        <v>158</v>
      </c>
      <c r="C19" s="158"/>
      <c r="D19" s="159"/>
      <c r="E19" s="142"/>
    </row>
    <row r="20" customFormat="false" ht="27" hidden="false" customHeight="true" outlineLevel="0" collapsed="false">
      <c r="A20" s="140"/>
      <c r="B20" s="160" t="s">
        <v>159</v>
      </c>
      <c r="C20" s="160"/>
      <c r="D20" s="160"/>
      <c r="E20" s="142"/>
    </row>
    <row r="21" customFormat="false" ht="16.5" hidden="false" customHeight="false" outlineLevel="0" collapsed="false">
      <c r="A21" s="140"/>
      <c r="B21" s="160" t="s">
        <v>160</v>
      </c>
      <c r="C21" s="160"/>
      <c r="D21" s="160"/>
      <c r="E21" s="142"/>
    </row>
    <row r="22" customFormat="false" ht="15.75" hidden="false" customHeight="false" outlineLevel="0" collapsed="false">
      <c r="A22" s="140"/>
      <c r="B22" s="161" t="s">
        <v>161</v>
      </c>
      <c r="C22" s="162"/>
      <c r="D22" s="152" t="s">
        <v>162</v>
      </c>
      <c r="E22" s="142"/>
    </row>
    <row r="23" customFormat="false" ht="16.5" hidden="false" customHeight="false" outlineLevel="0" collapsed="false">
      <c r="A23" s="140"/>
      <c r="B23" s="163" t="s">
        <v>163</v>
      </c>
      <c r="C23" s="164"/>
      <c r="D23" s="165" t="s">
        <v>162</v>
      </c>
      <c r="E23" s="142"/>
    </row>
    <row r="24" customFormat="false" ht="16.5" hidden="false" customHeight="false" outlineLevel="0" collapsed="false">
      <c r="A24" s="140"/>
      <c r="B24" s="166"/>
      <c r="C24" s="167"/>
      <c r="D24" s="141"/>
      <c r="E24" s="168"/>
    </row>
    <row r="25" customFormat="false" ht="15.75" hidden="false" customHeight="true" outlineLevel="0" collapsed="false">
      <c r="A25" s="169"/>
      <c r="B25" s="143" t="s">
        <v>164</v>
      </c>
      <c r="C25" s="170" t="s">
        <v>165</v>
      </c>
      <c r="D25" s="170"/>
      <c r="E25" s="169"/>
      <c r="F25" s="171"/>
    </row>
    <row r="26" customFormat="false" ht="16.5" hidden="false" customHeight="true" outlineLevel="0" collapsed="false">
      <c r="A26" s="169"/>
      <c r="B26" s="143"/>
      <c r="C26" s="172" t="s">
        <v>166</v>
      </c>
      <c r="D26" s="172"/>
      <c r="E26" s="169"/>
      <c r="F26" s="171"/>
    </row>
    <row r="27" customFormat="false" ht="15.75" hidden="false" customHeight="false" outlineLevel="0" collapsed="false">
      <c r="A27" s="157"/>
      <c r="B27" s="173"/>
      <c r="C27" s="173"/>
      <c r="D27" s="173"/>
      <c r="E27" s="159"/>
      <c r="F27" s="174"/>
    </row>
    <row r="28" customFormat="false" ht="15.75" hidden="false" customHeight="false" outlineLevel="0" collapsed="false">
      <c r="B28" s="175" t="s">
        <v>167</v>
      </c>
    </row>
  </sheetData>
  <mergeCells count="20">
    <mergeCell ref="A1:D1"/>
    <mergeCell ref="B2:D2"/>
    <mergeCell ref="B3:D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20:D20"/>
    <mergeCell ref="B21:D21"/>
    <mergeCell ref="A25:A26"/>
    <mergeCell ref="B25:B26"/>
    <mergeCell ref="C25:D25"/>
    <mergeCell ref="E25:E26"/>
    <mergeCell ref="F25:F26"/>
    <mergeCell ref="C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B127" colorId="64" zoomScale="70" zoomScaleNormal="70" zoomScalePageLayoutView="100" workbookViewId="0">
      <selection pane="topLeft" activeCell="B134" activeCellId="0" sqref="B134:B136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B127" colorId="64" zoomScale="70" zoomScaleNormal="70" zoomScalePageLayoutView="100" workbookViewId="0">
      <selection pane="topLeft" activeCell="D135" activeCellId="0" sqref="D135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A128" colorId="64" zoomScale="70" zoomScaleNormal="70" zoomScalePageLayoutView="100" workbookViewId="0">
      <selection pane="topLeft" activeCell="B134" activeCellId="0" sqref="B134:B136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B127" colorId="64" zoomScale="70" zoomScaleNormal="70" zoomScalePageLayoutView="100" workbookViewId="0">
      <selection pane="topLeft" activeCell="B134" activeCellId="0" sqref="B134:B136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B127" colorId="64" zoomScale="70" zoomScaleNormal="70" zoomScalePageLayoutView="100" workbookViewId="0">
      <selection pane="topLeft" activeCell="D135" activeCellId="0" sqref="D135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G55" colorId="64" zoomScale="70" zoomScaleNormal="70" zoomScalePageLayoutView="100" workbookViewId="0">
      <selection pane="topLeft" activeCell="O69" activeCellId="0" sqref="O69:P69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29.71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 t="s">
        <v>168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 t="s">
        <v>169</v>
      </c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170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0</v>
      </c>
      <c r="E15" s="45" t="n">
        <v>424435128</v>
      </c>
      <c r="F15" s="176" t="n">
        <v>156</v>
      </c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/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/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/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/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/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/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v>125</v>
      </c>
      <c r="D24" s="58"/>
      <c r="E24" s="45" t="n">
        <v>424435128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225" hidden="false" customHeight="true" outlineLevel="0" collapsed="false">
      <c r="A49" s="78" t="n">
        <v>1</v>
      </c>
      <c r="B49" s="79" t="s">
        <v>171</v>
      </c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 t="n">
        <v>41</v>
      </c>
      <c r="Q49" s="88" t="s">
        <v>172</v>
      </c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63" hidden="false" customHeight="true" outlineLevel="0" collapsed="false">
      <c r="B69" s="108" t="s">
        <v>173</v>
      </c>
      <c r="C69" s="108" t="s">
        <v>173</v>
      </c>
      <c r="D69" s="109" t="s">
        <v>174</v>
      </c>
      <c r="E69" s="109" t="n">
        <v>156</v>
      </c>
      <c r="F69" s="110" t="s">
        <v>48</v>
      </c>
      <c r="G69" s="110" t="s">
        <v>48</v>
      </c>
      <c r="H69" s="110" t="s">
        <v>48</v>
      </c>
      <c r="I69" s="124"/>
      <c r="J69" s="124" t="s">
        <v>47</v>
      </c>
      <c r="K69" s="71" t="s">
        <v>47</v>
      </c>
      <c r="L69" s="71" t="s">
        <v>47</v>
      </c>
      <c r="M69" s="71" t="s">
        <v>47</v>
      </c>
      <c r="N69" s="67"/>
      <c r="O69" s="177" t="s">
        <v>175</v>
      </c>
      <c r="P69" s="177"/>
      <c r="Q69" s="67" t="s">
        <v>48</v>
      </c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 t="n">
        <v>1</v>
      </c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Laura Jimenez Palmett</cp:lastModifiedBy>
  <dcterms:modified xsi:type="dcterms:W3CDTF">2014-12-18T22:34:52Z</dcterms:modified>
  <cp:revision>0</cp:revision>
  <dc:subject/>
  <dc:title/>
</cp:coreProperties>
</file>