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COOPMULTIFLOR GRUPO 24" sheetId="1" state="visible" r:id="rId2"/>
    <sheet name="COOPMULTIFLOR GRUPO 25" sheetId="2" state="visible" r:id="rId3"/>
    <sheet name="COOPMULTIFLOR GRUPO 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37">
  <si>
    <t xml:space="preserve">1. CRITERIOS HABILITANTES</t>
  </si>
  <si>
    <t xml:space="preserve">Experiencia Específica - habilitante</t>
  </si>
  <si>
    <t xml:space="preserve">Nombre de Proponente:</t>
  </si>
  <si>
    <t xml:space="preserve">COOPERATIVA MULTIACTIVA DE FLORIDABLANCA - COOPMULTIFLOR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OOPMULTIFLOR</t>
  </si>
  <si>
    <t xml:space="preserve">ICBF</t>
  </si>
  <si>
    <t xml:space="preserve">68-26-2013-188</t>
  </si>
  <si>
    <t xml:space="preserve">MEDIANTE  RADICADO # 001669 EL PROPONENTE APORTA CONTRATO DE MODALIDAD HCB.POR LO TANTO SE SUBSANA LA OBSERVACION</t>
  </si>
  <si>
    <t xml:space="preserve">68-26-2012-147</t>
  </si>
  <si>
    <t xml:space="preserve">68-26-2014-157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31,6</t>
  </si>
  <si>
    <t xml:space="preserve">X</t>
  </si>
  <si>
    <t xml:space="preserve">Total cupos certificados</t>
  </si>
  <si>
    <t xml:space="preserve">822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FLORIDABLANCA</t>
  </si>
  <si>
    <t xml:space="preserve">N/P</t>
  </si>
  <si>
    <t xml:space="preserve">N/A</t>
  </si>
  <si>
    <t xml:space="preserve">MEDIANTE RADICADO  # 001669  EL PROPONENTE APORTA CARTA DE COMPROMISO POR LO TANTO SE SUBSANA LA OBSERVACION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ESPERANZA PINEDA BENAVIDES</t>
  </si>
  <si>
    <t xml:space="preserve">LICENCIADA EN PEDAGOGIA INFANTIL</t>
  </si>
  <si>
    <t xml:space="preserve">CORPORACION UNIVERSITARIA MINUTO DE DIOS - UNIMINUTO - </t>
  </si>
  <si>
    <t xml:space="preserve">PENDIENTE</t>
  </si>
  <si>
    <t xml:space="preserve">PROFESIONAL DE APOYO PSICOSOCIAL</t>
  </si>
  <si>
    <t xml:space="preserve">2/300</t>
  </si>
  <si>
    <t xml:space="preserve">ARELIS PACHECO REYES</t>
  </si>
  <si>
    <t xml:space="preserve">PSICOLOGA</t>
  </si>
  <si>
    <t xml:space="preserve">UNIVERSIDAD COOPERATIVA DE COLOMBIA</t>
  </si>
  <si>
    <t xml:space="preserve">COOPMULTIFLOR LTDA</t>
  </si>
  <si>
    <t xml:space="preserve">02/01/2014 AL 20/11/2014</t>
  </si>
  <si>
    <t xml:space="preserve">CENTRO DE BIENESTAR DEL ANCIANO</t>
  </si>
  <si>
    <t xml:space="preserve">01/06/2011 AL 30/12/2011</t>
  </si>
  <si>
    <t xml:space="preserve">FUERZAS MILITARES DE COLOMBIA - EJERCITO NACIONAL</t>
  </si>
  <si>
    <t xml:space="preserve">15/01/2012 AL 15/12/2012</t>
  </si>
  <si>
    <t xml:space="preserve">ALCALDIA DE ITAGUI</t>
  </si>
  <si>
    <t xml:space="preserve">01/01/2011 AL 30/06/2011</t>
  </si>
  <si>
    <t xml:space="preserve">ALEXA MARIA AISLANT TRESPALACIO</t>
  </si>
  <si>
    <t xml:space="preserve">UNIVERSIDAD NACIOAL ABIERTA Y A DISTANCIA</t>
  </si>
  <si>
    <t xml:space="preserve">HOSPITAL CRISTIAN MORENO PALLARES</t>
  </si>
  <si>
    <t xml:space="preserve">04/01/2010 AL 08/10/2010</t>
  </si>
  <si>
    <t xml:space="preserve">PATRICIA RIVERA CASTILLO</t>
  </si>
  <si>
    <t xml:space="preserve">TRABAJADORA SOCIAL</t>
  </si>
  <si>
    <t xml:space="preserve">UNIVERSIDAD SIMON BOLIVAR</t>
  </si>
  <si>
    <t xml:space="preserve">ANDERCOP</t>
  </si>
  <si>
    <t xml:space="preserve">01/04/2013 AL 28/06/2013</t>
  </si>
  <si>
    <t xml:space="preserve">MEDIANTE RADICADO  # 001669 EL PROPONENTE ADJUNTO HOJA DE VIDA DEL PSICOSOCIAL POR LO TANTO SE SUBSANA LA OBSERVACION</t>
  </si>
  <si>
    <t xml:space="preserve">01/07/2012 AL 30/09/2012; 10/10/2012 AL 15/12/2012; 10/01/2012 AL 04/02/2012, 15/05/2012 AL 29/06/2012, 25/04/2011 AL 30/05/2011, 01/08/2011 AL 15/12/2011</t>
  </si>
  <si>
    <t xml:space="preserve">ALCALDIA DE MORALES</t>
  </si>
  <si>
    <t xml:space="preserve">21/05/1997 AL 30/06/1998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   </t>
  </si>
  <si>
    <t xml:space="preserve">2. CRITERIOS DE EVALUACIÓN</t>
  </si>
  <si>
    <t xml:space="preserve">1. Experiencia Específica - Adicional</t>
  </si>
  <si>
    <t xml:space="preserve">68-26-2011-126</t>
  </si>
  <si>
    <t xml:space="preserve">68-26-2010-150</t>
  </si>
  <si>
    <t xml:space="preserve">11,7 MESES</t>
  </si>
  <si>
    <t xml:space="preserve">133 - 134</t>
  </si>
  <si>
    <t xml:space="preserve">23,4 MESES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 GENERAL DEL PROYECTO POR CADA MIL CUPOS OFERTADOS O FRACIÓN INFERIOR</t>
  </si>
  <si>
    <t xml:space="preserve">1/1000</t>
  </si>
  <si>
    <t xml:space="preserve">MARIA ISABEL RUEDA PARRA</t>
  </si>
  <si>
    <t xml:space="preserve">LICENCIADO EN EDUCACION BASICA PRIMARIA CON ENFASIS EN TECNOLOGIA E INFORMATICA</t>
  </si>
  <si>
    <t xml:space="preserve">UNIVERSIDAD ANTONIO NARIÑO</t>
  </si>
  <si>
    <t xml:space="preserve">17/09/2013 AL 20/11/2014</t>
  </si>
  <si>
    <t xml:space="preserve">CENTRO EDUCATIVO AMIGOS DEL AMBIENTE</t>
  </si>
  <si>
    <t xml:space="preserve">01/02/2002 AL 30/09/2013</t>
  </si>
  <si>
    <t xml:space="preserve">PROFESIONAL DE APOYO PEDAGÓGICO  POR CADA MIL CUPOS OFERTADOS O FRACIÓN INFERIOR</t>
  </si>
  <si>
    <t xml:space="preserve">YOLANDA ARDILA PARRA</t>
  </si>
  <si>
    <t xml:space="preserve">LICENCIATURA EN EDUCACION BASICA PRIMARIA CON ENFASIS EN PSICOLOGIA</t>
  </si>
  <si>
    <t xml:space="preserve">UNIVERSIDAD DE PAMPLONA</t>
  </si>
  <si>
    <t xml:space="preserve">01/02/2001 AL 20/11/2014</t>
  </si>
  <si>
    <t xml:space="preserve">PROFESIONAL COM4ERCIO EXTERIOR ESPECIALISTA EN FINANZAS PUBLICAS</t>
  </si>
  <si>
    <t xml:space="preserve">1/5OOO</t>
  </si>
  <si>
    <t xml:space="preserve">CLARA INES ARIZA GAMBOA</t>
  </si>
  <si>
    <t xml:space="preserve">ADMINISTRADOR DE EMPRESAS</t>
  </si>
  <si>
    <t xml:space="preserve">CORPORACION UNIVERSITARIA DE CIENCIA Y DESARROLLO</t>
  </si>
  <si>
    <t xml:space="preserve">BANCO CENTRAL HIPOTECARIO</t>
  </si>
  <si>
    <t xml:space="preserve">07/07/1998 AL 06/07/1999</t>
  </si>
  <si>
    <t xml:space="preserve">SYC</t>
  </si>
  <si>
    <t xml:space="preserve">11/05/2000 AL 12/02/2001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EL PROPONENTE NO CUMPLIO, toda vez que las certificaciones aportadas fueron tenidas en cuenta en el grupo 24</t>
  </si>
  <si>
    <t xml:space="preserve">7,6</t>
  </si>
  <si>
    <t xml:space="preserve">3912</t>
  </si>
  <si>
    <t xml:space="preserve">MARIA NELLY RAMIREZ CANO</t>
  </si>
  <si>
    <t xml:space="preserve">LICENCIADA EN LENGUA CASTELLANA Y COMUNICACIÓN</t>
  </si>
  <si>
    <t xml:space="preserve">06/11/2012 AL 20/11/2014</t>
  </si>
  <si>
    <t xml:space="preserve">COLEGIO SANTA RITA DE CASIA</t>
  </si>
  <si>
    <t xml:space="preserve">02/02/2010 AL 15/12/2010, 02/02/2011 AL 15/12/2011, 15/02/2012 AL 15/12/2012</t>
  </si>
  <si>
    <t xml:space="preserve">02/02/2005 AL 02/11/2012</t>
  </si>
  <si>
    <t xml:space="preserve">DIANA PATRICIA TOLOZA VARGAS</t>
  </si>
  <si>
    <t xml:space="preserve">LICENCIADA EN EDUCACION BASICA CON ENFASIS EN CIENCIAS NATURALES Y EDUCACION AMBIENTAL</t>
  </si>
  <si>
    <t xml:space="preserve">COLEGIO SAN AGUSTIN</t>
  </si>
  <si>
    <t xml:space="preserve">01/02/2008 AL 30/08/2013</t>
  </si>
  <si>
    <t xml:space="preserve">LUZ MARINA MEDINA</t>
  </si>
  <si>
    <t xml:space="preserve">INSTITUTO SUPERIOR DE EDUCACION RURAL DE PAMPLONA</t>
  </si>
  <si>
    <t xml:space="preserve">01/04/1993 AL 20/11/2014</t>
  </si>
  <si>
    <t xml:space="preserve">LINA MARCELA MEDINA VIANA</t>
  </si>
  <si>
    <t xml:space="preserve">COOPSERVIR </t>
  </si>
  <si>
    <t xml:space="preserve">02/01/2013 AL 05/07/2013</t>
  </si>
  <si>
    <t xml:space="preserve">COOMULTIFLOR</t>
  </si>
  <si>
    <t xml:space="preserve">EDGAR DANIEL ESLAVA SANDOVAL</t>
  </si>
  <si>
    <t xml:space="preserve">UNIVERSIDAD SANTO TOMAS</t>
  </si>
  <si>
    <t xml:space="preserve">10/02/1998 AL 03/02/2003</t>
  </si>
  <si>
    <t xml:space="preserve">CERES</t>
  </si>
  <si>
    <t xml:space="preserve">01/01/2009 AL 31/07/2009</t>
  </si>
  <si>
    <t xml:space="preserve">UNIMINITO</t>
  </si>
  <si>
    <t xml:space="preserve">01/06/2008 AL 30/06/2010</t>
  </si>
  <si>
    <t xml:space="preserve">COLEGIO CAFÉ MADRID</t>
  </si>
  <si>
    <t xml:space="preserve">17/02/2003 AL 19/12/2013 Y 13/01/2004 AL 17/12/2004 Y 03/02/2005 AL 18/12/2005 Y 16/01/2006 AL 17/12/2006 Y 15/01/2007 AL 16/12/2007 </t>
  </si>
  <si>
    <t xml:space="preserve">SILVIA KATHERINE CASTELLANOS BARRERA</t>
  </si>
  <si>
    <t xml:space="preserve">NELSY CAROLINA JAIMES CARDENAS</t>
  </si>
  <si>
    <t xml:space="preserve">CENTRO MEDICO ALCALA</t>
  </si>
  <si>
    <t xml:space="preserve">01/08/2008 AL 31/10/2011</t>
  </si>
  <si>
    <t xml:space="preserve">CAMARA DE COMERCIO DE PAMPLONA</t>
  </si>
  <si>
    <t xml:space="preserve">01/07/2007 AL 30/06/2008</t>
  </si>
  <si>
    <t xml:space="preserve">NATALY ESPERANZA MELO SUAREZ</t>
  </si>
  <si>
    <t xml:space="preserve">UIS</t>
  </si>
  <si>
    <t xml:space="preserve">0</t>
  </si>
  <si>
    <t xml:space="preserve">464-465-467</t>
  </si>
  <si>
    <t xml:space="preserve">1233</t>
  </si>
  <si>
    <t xml:space="preserve">LILIANA ESTHER ORTIZ SUAREZ</t>
  </si>
  <si>
    <t xml:space="preserve">UNIVERSIDAD NACIONAL ABIERTA Y A DISTANCIA</t>
  </si>
  <si>
    <t xml:space="preserve">COLEGIO TECNICO COMERCIAL YARIGUI</t>
  </si>
  <si>
    <t xml:space="preserve">01/08/2013 AL 31/10/2013</t>
  </si>
  <si>
    <t xml:space="preserve">RECLUSION DE MUJERES DE BUCARAMANGA</t>
  </si>
  <si>
    <t xml:space="preserve">19/09/2011 AL 25/11/2011</t>
  </si>
  <si>
    <t xml:space="preserve">FUNDACION EDUCATIVA DE COLOMBIA</t>
  </si>
  <si>
    <t xml:space="preserve">01/07/2012 AL 30/12/2012</t>
  </si>
  <si>
    <t xml:space="preserve">ANDERCOOP</t>
  </si>
  <si>
    <t xml:space="preserve">10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_-* #,##0_-;\-* #,##0_-;_-* \-??_-;_-@_-"/>
    <numFmt numFmtId="179" formatCode="0.00%"/>
    <numFmt numFmtId="180" formatCode="_-* #,##0\ _€_-;\-* #,##0\ _€_-;_-* \-??\ _€_-;_-@_-"/>
    <numFmt numFmtId="181" formatCode="[$$-2C0A]\ #,##0.00"/>
    <numFmt numFmtId="182" formatCode="[$-409]mmm\-yy"/>
    <numFmt numFmtId="183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11"/>
      <color rgb="FF003366"/>
      <name val="Calibri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5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3"/>
  <sheetViews>
    <sheetView showFormulas="false" showGridLines="true" showRowColHeaders="true" showZeros="true" rightToLeft="false" tabSelected="false" showOutlineSymbols="true" defaultGridColor="true" view="normal" topLeftCell="D19" colorId="64" zoomScale="70" zoomScaleNormal="70" zoomScalePageLayoutView="100" workbookViewId="0">
      <selection pane="topLeft" activeCell="H45" activeCellId="0" sqref="H4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4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4</v>
      </c>
      <c r="E15" s="21" t="n">
        <v>858283491</v>
      </c>
      <c r="F15" s="22" t="n">
        <v>411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329</v>
      </c>
      <c r="D21" s="34"/>
      <c r="E21" s="21" t="n">
        <v>858283491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3" t="s">
        <v>19</v>
      </c>
      <c r="D26" s="43" t="s">
        <v>20</v>
      </c>
      <c r="E26" s="44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5" t="s">
        <v>21</v>
      </c>
      <c r="C27" s="46" t="s">
        <v>19</v>
      </c>
      <c r="D27" s="47"/>
      <c r="E27" s="44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5" t="s">
        <v>22</v>
      </c>
      <c r="C28" s="46" t="s">
        <v>19</v>
      </c>
      <c r="D28" s="48"/>
      <c r="E28" s="44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5" t="s">
        <v>23</v>
      </c>
      <c r="C29" s="46" t="s">
        <v>19</v>
      </c>
      <c r="D29" s="48"/>
      <c r="E29" s="44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5" t="s">
        <v>24</v>
      </c>
      <c r="C30" s="46" t="s">
        <v>19</v>
      </c>
      <c r="D30" s="48"/>
      <c r="E30" s="44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4"/>
      <c r="D31" s="44"/>
      <c r="E31" s="44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4"/>
      <c r="D32" s="44"/>
      <c r="E32" s="44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4"/>
      <c r="D33" s="44"/>
      <c r="E33" s="44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4"/>
      <c r="D34" s="44"/>
      <c r="E34" s="44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4"/>
      <c r="D35" s="44"/>
      <c r="E35" s="44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3" t="s">
        <v>26</v>
      </c>
      <c r="D36" s="49" t="s">
        <v>27</v>
      </c>
      <c r="E36" s="49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29</v>
      </c>
      <c r="C37" s="51" t="n">
        <v>40</v>
      </c>
      <c r="D37" s="47" t="n">
        <v>40</v>
      </c>
      <c r="E37" s="52" t="n">
        <f aca="false">+D37+D38</f>
        <v>10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0</v>
      </c>
      <c r="C38" s="51" t="n">
        <v>60</v>
      </c>
      <c r="D38" s="47" t="n">
        <v>60</v>
      </c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3" t="s">
        <v>31</v>
      </c>
      <c r="N42" s="53"/>
    </row>
    <row r="43" customFormat="false" ht="15" hidden="false" customHeight="false" outlineLevel="0" collapsed="false">
      <c r="B43" s="40" t="s">
        <v>32</v>
      </c>
      <c r="M43" s="54"/>
      <c r="N43" s="54"/>
    </row>
    <row r="44" customFormat="fals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3</v>
      </c>
      <c r="C45" s="55" t="s">
        <v>34</v>
      </c>
      <c r="D45" s="55" t="s">
        <v>35</v>
      </c>
      <c r="E45" s="55" t="s">
        <v>36</v>
      </c>
      <c r="F45" s="55" t="s">
        <v>37</v>
      </c>
      <c r="G45" s="55" t="s">
        <v>38</v>
      </c>
      <c r="H45" s="55" t="s">
        <v>39</v>
      </c>
      <c r="I45" s="55" t="s">
        <v>40</v>
      </c>
      <c r="J45" s="55" t="s">
        <v>41</v>
      </c>
      <c r="K45" s="55" t="s">
        <v>42</v>
      </c>
      <c r="L45" s="55" t="s">
        <v>43</v>
      </c>
      <c r="M45" s="56" t="s">
        <v>44</v>
      </c>
      <c r="N45" s="55" t="s">
        <v>45</v>
      </c>
      <c r="O45" s="55" t="s">
        <v>46</v>
      </c>
      <c r="P45" s="57" t="s">
        <v>47</v>
      </c>
      <c r="Q45" s="57" t="s">
        <v>48</v>
      </c>
    </row>
    <row r="46" s="73" customFormat="true" ht="75" hidden="false" customHeight="true" outlineLevel="0" collapsed="false">
      <c r="A46" s="58" t="n">
        <v>1</v>
      </c>
      <c r="B46" s="59" t="s">
        <v>49</v>
      </c>
      <c r="C46" s="60" t="s">
        <v>49</v>
      </c>
      <c r="D46" s="59" t="s">
        <v>50</v>
      </c>
      <c r="E46" s="61" t="s">
        <v>51</v>
      </c>
      <c r="F46" s="60" t="s">
        <v>19</v>
      </c>
      <c r="G46" s="62"/>
      <c r="H46" s="63" t="n">
        <v>41299</v>
      </c>
      <c r="I46" s="63" t="n">
        <v>41639</v>
      </c>
      <c r="J46" s="64" t="s">
        <v>20</v>
      </c>
      <c r="K46" s="65" t="n">
        <v>11.4</v>
      </c>
      <c r="L46" s="64" t="s">
        <v>20</v>
      </c>
      <c r="M46" s="66" t="n">
        <v>411</v>
      </c>
      <c r="N46" s="67"/>
      <c r="O46" s="68" t="n">
        <v>1765832119</v>
      </c>
      <c r="P46" s="69" t="n">
        <v>52</v>
      </c>
      <c r="Q46" s="70" t="s">
        <v>52</v>
      </c>
      <c r="R46" s="71"/>
      <c r="S46" s="71"/>
      <c r="T46" s="71"/>
      <c r="U46" s="72"/>
      <c r="V46" s="72"/>
      <c r="W46" s="72"/>
      <c r="X46" s="72"/>
      <c r="Y46" s="72"/>
      <c r="Z46" s="72"/>
    </row>
    <row r="47" s="73" customFormat="true" ht="15" hidden="false" customHeight="false" outlineLevel="0" collapsed="false">
      <c r="A47" s="58" t="n">
        <f aca="false">+A46+1</f>
        <v>2</v>
      </c>
      <c r="B47" s="59" t="s">
        <v>49</v>
      </c>
      <c r="C47" s="60" t="s">
        <v>49</v>
      </c>
      <c r="D47" s="60" t="s">
        <v>50</v>
      </c>
      <c r="E47" s="60" t="s">
        <v>53</v>
      </c>
      <c r="F47" s="60" t="s">
        <v>19</v>
      </c>
      <c r="G47" s="61"/>
      <c r="H47" s="63" t="n">
        <v>40932</v>
      </c>
      <c r="I47" s="63" t="n">
        <v>41274</v>
      </c>
      <c r="J47" s="64" t="s">
        <v>20</v>
      </c>
      <c r="K47" s="65" t="n">
        <v>11.4</v>
      </c>
      <c r="L47" s="64" t="s">
        <v>20</v>
      </c>
      <c r="M47" s="66" t="n">
        <v>411</v>
      </c>
      <c r="N47" s="67"/>
      <c r="O47" s="68" t="n">
        <v>1365279431</v>
      </c>
      <c r="P47" s="69" t="n">
        <v>53</v>
      </c>
      <c r="Q47" s="70"/>
      <c r="R47" s="71"/>
      <c r="S47" s="71"/>
      <c r="T47" s="71"/>
      <c r="U47" s="72"/>
      <c r="V47" s="72"/>
      <c r="W47" s="72"/>
      <c r="X47" s="72"/>
      <c r="Y47" s="72"/>
      <c r="Z47" s="72"/>
    </row>
    <row r="48" s="73" customFormat="true" ht="15" hidden="false" customHeight="false" outlineLevel="0" collapsed="false">
      <c r="A48" s="58" t="n">
        <f aca="false">+A47+1</f>
        <v>3</v>
      </c>
      <c r="B48" s="59" t="s">
        <v>49</v>
      </c>
      <c r="C48" s="60" t="s">
        <v>49</v>
      </c>
      <c r="D48" s="60" t="s">
        <v>50</v>
      </c>
      <c r="E48" s="60" t="s">
        <v>54</v>
      </c>
      <c r="F48" s="60" t="s">
        <v>19</v>
      </c>
      <c r="G48" s="61"/>
      <c r="H48" s="63" t="n">
        <v>41661</v>
      </c>
      <c r="I48" s="63" t="n">
        <v>42034</v>
      </c>
      <c r="J48" s="64" t="s">
        <v>20</v>
      </c>
      <c r="K48" s="65" t="n">
        <v>8.8</v>
      </c>
      <c r="L48" s="64" t="s">
        <v>20</v>
      </c>
      <c r="M48" s="65" t="n">
        <v>411</v>
      </c>
      <c r="N48" s="67"/>
      <c r="O48" s="68" t="n">
        <v>2730411036</v>
      </c>
      <c r="P48" s="69"/>
      <c r="Q48" s="70"/>
      <c r="R48" s="71"/>
      <c r="S48" s="71"/>
      <c r="T48" s="71"/>
      <c r="U48" s="72"/>
      <c r="V48" s="72"/>
      <c r="W48" s="72"/>
      <c r="X48" s="72"/>
      <c r="Y48" s="72"/>
      <c r="Z48" s="72"/>
    </row>
    <row r="49" s="73" customFormat="true" ht="15" hidden="false" customHeight="false" outlineLevel="0" collapsed="false">
      <c r="A49" s="58" t="n">
        <f aca="false">+A48+1</f>
        <v>4</v>
      </c>
      <c r="B49" s="59"/>
      <c r="C49" s="58"/>
      <c r="D49" s="60"/>
      <c r="E49" s="60"/>
      <c r="F49" s="58"/>
      <c r="G49" s="74"/>
      <c r="H49" s="75"/>
      <c r="I49" s="75"/>
      <c r="J49" s="76"/>
      <c r="K49" s="77"/>
      <c r="L49" s="76"/>
      <c r="M49" s="77"/>
      <c r="N49" s="78"/>
      <c r="O49" s="79"/>
      <c r="P49" s="80"/>
      <c r="Q49" s="81"/>
      <c r="R49" s="72"/>
      <c r="S49" s="72"/>
      <c r="T49" s="72"/>
      <c r="U49" s="72"/>
      <c r="V49" s="72"/>
      <c r="W49" s="72"/>
      <c r="X49" s="72"/>
      <c r="Y49" s="72"/>
      <c r="Z49" s="72"/>
    </row>
    <row r="50" s="73" customFormat="true" ht="15" hidden="false" customHeight="false" outlineLevel="0" collapsed="false">
      <c r="A50" s="58" t="n">
        <f aca="false">+A49+1</f>
        <v>5</v>
      </c>
      <c r="B50" s="59"/>
      <c r="C50" s="58"/>
      <c r="D50" s="82"/>
      <c r="E50" s="83"/>
      <c r="F50" s="84"/>
      <c r="G50" s="84"/>
      <c r="H50" s="84"/>
      <c r="I50" s="85"/>
      <c r="J50" s="86"/>
      <c r="K50" s="87"/>
      <c r="L50" s="86"/>
      <c r="M50" s="87"/>
      <c r="N50" s="88"/>
      <c r="O50" s="89"/>
      <c r="P50" s="90"/>
      <c r="Q50" s="81"/>
      <c r="R50" s="72"/>
      <c r="S50" s="72"/>
      <c r="T50" s="72"/>
      <c r="U50" s="72"/>
      <c r="V50" s="72"/>
      <c r="W50" s="72"/>
      <c r="X50" s="72"/>
      <c r="Y50" s="72"/>
      <c r="Z50" s="72"/>
    </row>
    <row r="51" s="73" customFormat="true" ht="15" hidden="false" customHeight="false" outlineLevel="0" collapsed="false">
      <c r="A51" s="58" t="n">
        <f aca="false">+A50+1</f>
        <v>6</v>
      </c>
      <c r="B51" s="82"/>
      <c r="C51" s="58"/>
      <c r="D51" s="82"/>
      <c r="E51" s="83"/>
      <c r="F51" s="84"/>
      <c r="G51" s="84"/>
      <c r="H51" s="84"/>
      <c r="I51" s="85"/>
      <c r="J51" s="86"/>
      <c r="K51" s="87"/>
      <c r="L51" s="86"/>
      <c r="M51" s="87"/>
      <c r="N51" s="88"/>
      <c r="O51" s="89"/>
      <c r="P51" s="90"/>
      <c r="Q51" s="81"/>
      <c r="R51" s="72"/>
      <c r="S51" s="72"/>
      <c r="T51" s="72"/>
      <c r="U51" s="72"/>
      <c r="V51" s="72"/>
      <c r="W51" s="72"/>
      <c r="X51" s="72"/>
      <c r="Y51" s="72"/>
      <c r="Z51" s="72"/>
    </row>
    <row r="52" s="73" customFormat="true" ht="15" hidden="false" customHeight="false" outlineLevel="0" collapsed="false">
      <c r="A52" s="58" t="n">
        <f aca="false">+A51+1</f>
        <v>7</v>
      </c>
      <c r="B52" s="82"/>
      <c r="C52" s="58"/>
      <c r="D52" s="82"/>
      <c r="E52" s="83"/>
      <c r="F52" s="84"/>
      <c r="G52" s="84"/>
      <c r="H52" s="84"/>
      <c r="I52" s="85"/>
      <c r="J52" s="86"/>
      <c r="K52" s="87"/>
      <c r="L52" s="86"/>
      <c r="M52" s="87"/>
      <c r="N52" s="88"/>
      <c r="O52" s="89"/>
      <c r="P52" s="90"/>
      <c r="Q52" s="81"/>
      <c r="R52" s="72"/>
      <c r="S52" s="72"/>
      <c r="T52" s="72"/>
      <c r="U52" s="72"/>
      <c r="V52" s="72"/>
      <c r="W52" s="72"/>
      <c r="X52" s="72"/>
      <c r="Y52" s="72"/>
      <c r="Z52" s="72"/>
    </row>
    <row r="53" s="73" customFormat="true" ht="15" hidden="false" customHeight="false" outlineLevel="0" collapsed="false">
      <c r="A53" s="58" t="n">
        <f aca="false">+A52+1</f>
        <v>8</v>
      </c>
      <c r="B53" s="82"/>
      <c r="C53" s="58"/>
      <c r="D53" s="82"/>
      <c r="E53" s="83"/>
      <c r="F53" s="84"/>
      <c r="G53" s="84"/>
      <c r="H53" s="84"/>
      <c r="I53" s="85"/>
      <c r="J53" s="86"/>
      <c r="K53" s="87"/>
      <c r="L53" s="86"/>
      <c r="M53" s="87"/>
      <c r="N53" s="88"/>
      <c r="O53" s="89"/>
      <c r="P53" s="90"/>
      <c r="Q53" s="81"/>
      <c r="R53" s="72"/>
      <c r="S53" s="72"/>
      <c r="T53" s="72"/>
      <c r="U53" s="72"/>
      <c r="V53" s="72"/>
      <c r="W53" s="72"/>
      <c r="X53" s="72"/>
      <c r="Y53" s="72"/>
      <c r="Z53" s="72"/>
    </row>
    <row r="54" s="73" customFormat="true" ht="20.25" hidden="false" customHeight="true" outlineLevel="0" collapsed="false">
      <c r="A54" s="58"/>
      <c r="B54" s="91" t="s">
        <v>28</v>
      </c>
      <c r="C54" s="58"/>
      <c r="D54" s="82"/>
      <c r="E54" s="83"/>
      <c r="F54" s="84"/>
      <c r="G54" s="84"/>
      <c r="H54" s="84"/>
      <c r="I54" s="85"/>
      <c r="J54" s="76"/>
      <c r="K54" s="92" t="n">
        <f aca="false">SUM(K46:K53)</f>
        <v>31.6</v>
      </c>
      <c r="L54" s="92" t="s">
        <v>20</v>
      </c>
      <c r="M54" s="93" t="n">
        <f aca="false">SUM(M46:M53)</f>
        <v>1233</v>
      </c>
      <c r="N54" s="94"/>
      <c r="O54" s="79"/>
      <c r="P54" s="80"/>
      <c r="Q54" s="81"/>
    </row>
    <row r="55" s="95" customFormat="true" ht="15" hidden="false" customHeight="false" outlineLevel="0" collapsed="false">
      <c r="E55" s="96"/>
    </row>
    <row r="56" s="95" customFormat="true" ht="15" hidden="false" customHeight="false" outlineLevel="0" collapsed="false">
      <c r="B56" s="49" t="s">
        <v>55</v>
      </c>
      <c r="C56" s="49" t="s">
        <v>56</v>
      </c>
      <c r="D56" s="49" t="s">
        <v>57</v>
      </c>
      <c r="E56" s="49"/>
    </row>
    <row r="57" s="95" customFormat="true" ht="15" hidden="false" customHeight="false" outlineLevel="0" collapsed="false">
      <c r="B57" s="49"/>
      <c r="C57" s="49"/>
      <c r="D57" s="49" t="s">
        <v>58</v>
      </c>
      <c r="E57" s="97" t="s">
        <v>59</v>
      </c>
    </row>
    <row r="58" s="95" customFormat="true" ht="30.6" hidden="false" customHeight="true" outlineLevel="0" collapsed="false">
      <c r="B58" s="98" t="s">
        <v>60</v>
      </c>
      <c r="C58" s="99" t="s">
        <v>61</v>
      </c>
      <c r="D58" s="47" t="s">
        <v>62</v>
      </c>
      <c r="E58" s="47"/>
      <c r="F58" s="100"/>
      <c r="G58" s="100"/>
      <c r="H58" s="100"/>
      <c r="I58" s="100"/>
      <c r="J58" s="100"/>
      <c r="K58" s="100"/>
      <c r="L58" s="100"/>
      <c r="M58" s="100"/>
    </row>
    <row r="59" s="95" customFormat="true" ht="30" hidden="false" customHeight="true" outlineLevel="0" collapsed="false">
      <c r="B59" s="98" t="s">
        <v>63</v>
      </c>
      <c r="C59" s="99" t="s">
        <v>64</v>
      </c>
      <c r="D59" s="47" t="s">
        <v>62</v>
      </c>
      <c r="E59" s="48"/>
    </row>
    <row r="60" s="95" customFormat="true" ht="15" hidden="false" customHeight="true" outlineLevel="0" collapsed="false">
      <c r="B60" s="101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</row>
    <row r="61" customFormat="false" ht="28.15" hidden="false" customHeight="true" outlineLevel="0" collapsed="false"/>
    <row r="62" customFormat="false" ht="27" hidden="false" customHeight="false" outlineLevel="0" collapsed="false">
      <c r="B62" s="103" t="s">
        <v>65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</row>
    <row r="65" customFormat="false" ht="109.5" hidden="false" customHeight="true" outlineLevel="0" collapsed="false">
      <c r="B65" s="104" t="s">
        <v>66</v>
      </c>
      <c r="C65" s="105" t="s">
        <v>67</v>
      </c>
      <c r="D65" s="105" t="s">
        <v>68</v>
      </c>
      <c r="E65" s="105" t="s">
        <v>69</v>
      </c>
      <c r="F65" s="105" t="s">
        <v>70</v>
      </c>
      <c r="G65" s="105" t="s">
        <v>71</v>
      </c>
      <c r="H65" s="105" t="s">
        <v>72</v>
      </c>
      <c r="I65" s="105" t="s">
        <v>73</v>
      </c>
      <c r="J65" s="105" t="s">
        <v>74</v>
      </c>
      <c r="K65" s="105" t="s">
        <v>75</v>
      </c>
      <c r="L65" s="105" t="s">
        <v>76</v>
      </c>
      <c r="M65" s="106" t="s">
        <v>77</v>
      </c>
      <c r="N65" s="106" t="s">
        <v>78</v>
      </c>
      <c r="O65" s="104" t="s">
        <v>79</v>
      </c>
      <c r="P65" s="104"/>
      <c r="Q65" s="105" t="s">
        <v>80</v>
      </c>
    </row>
    <row r="66" customFormat="false" ht="90" hidden="false" customHeight="false" outlineLevel="0" collapsed="false">
      <c r="B66" s="107" t="s">
        <v>81</v>
      </c>
      <c r="C66" s="108" t="s">
        <v>82</v>
      </c>
      <c r="D66" s="109" t="s">
        <v>83</v>
      </c>
      <c r="E66" s="108" t="n">
        <v>411</v>
      </c>
      <c r="F66" s="108" t="s">
        <v>84</v>
      </c>
      <c r="G66" s="108" t="s">
        <v>84</v>
      </c>
      <c r="H66" s="108" t="s">
        <v>84</v>
      </c>
      <c r="I66" s="108" t="s">
        <v>19</v>
      </c>
      <c r="J66" s="108" t="s">
        <v>85</v>
      </c>
      <c r="K66" s="108" t="s">
        <v>85</v>
      </c>
      <c r="L66" s="108" t="s">
        <v>85</v>
      </c>
      <c r="M66" s="108" t="s">
        <v>85</v>
      </c>
      <c r="N66" s="108" t="s">
        <v>85</v>
      </c>
      <c r="O66" s="110" t="s">
        <v>86</v>
      </c>
      <c r="P66" s="111"/>
      <c r="Q66" s="108" t="s">
        <v>19</v>
      </c>
    </row>
    <row r="67" customFormat="false" ht="15" hidden="false" customHeight="false" outlineLevel="0" collapsed="false">
      <c r="B67" s="112"/>
      <c r="C67" s="112"/>
      <c r="D67" s="46"/>
      <c r="E67" s="46"/>
      <c r="F67" s="46"/>
      <c r="G67" s="46"/>
      <c r="H67" s="46"/>
      <c r="I67" s="46"/>
      <c r="J67" s="46"/>
      <c r="K67" s="113"/>
      <c r="L67" s="113"/>
      <c r="M67" s="113"/>
      <c r="N67" s="113"/>
      <c r="O67" s="113"/>
      <c r="P67" s="113"/>
      <c r="Q67" s="113"/>
    </row>
    <row r="68" customFormat="false" ht="15" hidden="false" customHeight="false" outlineLevel="0" collapsed="false">
      <c r="B68" s="112"/>
      <c r="C68" s="112"/>
      <c r="D68" s="46"/>
      <c r="E68" s="46"/>
      <c r="F68" s="46"/>
      <c r="G68" s="46"/>
      <c r="H68" s="46"/>
      <c r="I68" s="46"/>
      <c r="J68" s="46"/>
      <c r="K68" s="113"/>
      <c r="L68" s="113"/>
      <c r="M68" s="113"/>
      <c r="N68" s="113"/>
      <c r="O68" s="113"/>
      <c r="P68" s="113"/>
      <c r="Q68" s="113"/>
    </row>
    <row r="69" customFormat="false" ht="15" hidden="false" customHeight="false" outlineLevel="0" collapsed="false">
      <c r="B69" s="112"/>
      <c r="C69" s="112"/>
      <c r="D69" s="46"/>
      <c r="E69" s="46"/>
      <c r="F69" s="46"/>
      <c r="G69" s="46"/>
      <c r="H69" s="46"/>
      <c r="I69" s="46"/>
      <c r="J69" s="46"/>
      <c r="K69" s="113"/>
      <c r="L69" s="113"/>
      <c r="M69" s="113"/>
      <c r="N69" s="113"/>
      <c r="O69" s="113"/>
      <c r="P69" s="113"/>
      <c r="Q69" s="113"/>
    </row>
    <row r="70" customFormat="false" ht="15" hidden="false" customHeight="false" outlineLevel="0" collapsed="false">
      <c r="B70" s="112"/>
      <c r="C70" s="112"/>
      <c r="D70" s="46"/>
      <c r="E70" s="46"/>
      <c r="F70" s="46"/>
      <c r="G70" s="46"/>
      <c r="H70" s="46"/>
      <c r="I70" s="46"/>
      <c r="J70" s="46"/>
      <c r="K70" s="113"/>
      <c r="L70" s="113"/>
      <c r="M70" s="113"/>
      <c r="N70" s="113"/>
      <c r="O70" s="113"/>
      <c r="P70" s="113"/>
      <c r="Q70" s="113"/>
    </row>
    <row r="71" customFormat="false" ht="15" hidden="false" customHeight="false" outlineLevel="0" collapsed="false">
      <c r="B71" s="112"/>
      <c r="C71" s="112"/>
      <c r="D71" s="46"/>
      <c r="E71" s="46"/>
      <c r="F71" s="46"/>
      <c r="G71" s="46"/>
      <c r="H71" s="46"/>
      <c r="I71" s="46"/>
      <c r="J71" s="46"/>
      <c r="K71" s="113"/>
      <c r="L71" s="113"/>
      <c r="M71" s="113"/>
      <c r="N71" s="113"/>
      <c r="O71" s="113"/>
      <c r="P71" s="113"/>
      <c r="Q71" s="113"/>
    </row>
    <row r="72" customFormat="false" ht="15" hidden="false" customHeight="false" outlineLevel="0" collapsed="false">
      <c r="B72" s="45"/>
      <c r="C72" s="45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</row>
    <row r="73" customFormat="false" ht="15" hidden="false" customHeight="false" outlineLevel="0" collapsed="false">
      <c r="B73" s="1" t="s">
        <v>87</v>
      </c>
    </row>
    <row r="74" customFormat="false" ht="15" hidden="false" customHeight="false" outlineLevel="0" collapsed="false">
      <c r="B74" s="1" t="s">
        <v>88</v>
      </c>
    </row>
    <row r="75" customFormat="false" ht="15" hidden="false" customHeight="false" outlineLevel="0" collapsed="false">
      <c r="B75" s="1" t="s">
        <v>89</v>
      </c>
    </row>
    <row r="77" customFormat="false" ht="15.75" hidden="false" customHeight="false" outlineLevel="0" collapsed="false"/>
    <row r="78" customFormat="false" ht="27" hidden="false" customHeight="false" outlineLevel="0" collapsed="false">
      <c r="B78" s="103" t="s">
        <v>90</v>
      </c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</row>
    <row r="83" customFormat="false" ht="76.5" hidden="false" customHeight="true" outlineLevel="0" collapsed="false">
      <c r="B83" s="104" t="s">
        <v>91</v>
      </c>
      <c r="C83" s="104" t="s">
        <v>92</v>
      </c>
      <c r="D83" s="104" t="s">
        <v>93</v>
      </c>
      <c r="E83" s="104" t="s">
        <v>94</v>
      </c>
      <c r="F83" s="104" t="s">
        <v>95</v>
      </c>
      <c r="G83" s="104" t="s">
        <v>96</v>
      </c>
      <c r="H83" s="104" t="s">
        <v>97</v>
      </c>
      <c r="I83" s="104" t="s">
        <v>98</v>
      </c>
      <c r="J83" s="104" t="s">
        <v>99</v>
      </c>
      <c r="K83" s="104"/>
      <c r="L83" s="104"/>
      <c r="M83" s="104" t="s">
        <v>100</v>
      </c>
      <c r="N83" s="114" t="s">
        <v>101</v>
      </c>
      <c r="O83" s="115" t="s">
        <v>102</v>
      </c>
      <c r="P83" s="104" t="s">
        <v>79</v>
      </c>
      <c r="Q83" s="104"/>
    </row>
    <row r="84" customFormat="false" ht="60.75" hidden="false" customHeight="true" outlineLevel="0" collapsed="false">
      <c r="B84" s="116"/>
      <c r="C84" s="116"/>
      <c r="D84" s="112"/>
      <c r="E84" s="112"/>
      <c r="F84" s="112"/>
      <c r="G84" s="112"/>
      <c r="H84" s="112"/>
      <c r="I84" s="117"/>
      <c r="J84" s="118" t="s">
        <v>103</v>
      </c>
      <c r="K84" s="119" t="s">
        <v>104</v>
      </c>
      <c r="L84" s="118" t="s">
        <v>105</v>
      </c>
      <c r="M84" s="45"/>
      <c r="N84" s="45"/>
      <c r="O84" s="45"/>
      <c r="P84" s="113"/>
      <c r="Q84" s="113"/>
    </row>
    <row r="85" customFormat="false" ht="106.5" hidden="false" customHeight="true" outlineLevel="0" collapsed="false">
      <c r="B85" s="120" t="s">
        <v>106</v>
      </c>
      <c r="C85" s="121" t="s">
        <v>107</v>
      </c>
      <c r="D85" s="121" t="s">
        <v>108</v>
      </c>
      <c r="E85" s="122" t="n">
        <v>63517306</v>
      </c>
      <c r="F85" s="121" t="s">
        <v>109</v>
      </c>
      <c r="G85" s="121" t="s">
        <v>110</v>
      </c>
      <c r="H85" s="123" t="s">
        <v>111</v>
      </c>
      <c r="I85" s="124" t="s">
        <v>20</v>
      </c>
      <c r="J85" s="125"/>
      <c r="K85" s="126"/>
      <c r="L85" s="124" t="s">
        <v>20</v>
      </c>
      <c r="M85" s="124" t="s">
        <v>19</v>
      </c>
      <c r="N85" s="124" t="s">
        <v>19</v>
      </c>
      <c r="O85" s="124" t="s">
        <v>19</v>
      </c>
      <c r="P85" s="113"/>
      <c r="Q85" s="113"/>
    </row>
    <row r="86" customFormat="false" ht="60.75" hidden="false" customHeight="true" outlineLevel="0" collapsed="false">
      <c r="B86" s="120" t="s">
        <v>112</v>
      </c>
      <c r="C86" s="121" t="s">
        <v>113</v>
      </c>
      <c r="D86" s="121" t="s">
        <v>114</v>
      </c>
      <c r="E86" s="127" t="n">
        <v>37841564</v>
      </c>
      <c r="F86" s="121" t="s">
        <v>115</v>
      </c>
      <c r="G86" s="121" t="s">
        <v>116</v>
      </c>
      <c r="H86" s="128" t="n">
        <v>40969</v>
      </c>
      <c r="I86" s="124" t="s">
        <v>19</v>
      </c>
      <c r="J86" s="126" t="s">
        <v>117</v>
      </c>
      <c r="K86" s="129" t="s">
        <v>118</v>
      </c>
      <c r="L86" s="124" t="s">
        <v>19</v>
      </c>
      <c r="M86" s="124" t="s">
        <v>19</v>
      </c>
      <c r="N86" s="124" t="s">
        <v>19</v>
      </c>
      <c r="O86" s="124" t="s">
        <v>19</v>
      </c>
      <c r="P86" s="113"/>
      <c r="Q86" s="113"/>
    </row>
    <row r="87" customFormat="false" ht="60.75" hidden="false" customHeight="true" outlineLevel="0" collapsed="false">
      <c r="B87" s="120"/>
      <c r="C87" s="121"/>
      <c r="D87" s="121"/>
      <c r="E87" s="127"/>
      <c r="F87" s="121"/>
      <c r="G87" s="121"/>
      <c r="H87" s="128"/>
      <c r="I87" s="124"/>
      <c r="J87" s="126" t="s">
        <v>119</v>
      </c>
      <c r="K87" s="129" t="s">
        <v>120</v>
      </c>
      <c r="L87" s="124"/>
      <c r="M87" s="124"/>
      <c r="N87" s="124"/>
      <c r="O87" s="124"/>
      <c r="P87" s="113"/>
      <c r="Q87" s="113"/>
    </row>
    <row r="88" customFormat="false" ht="60.75" hidden="false" customHeight="true" outlineLevel="0" collapsed="false">
      <c r="B88" s="120"/>
      <c r="C88" s="121"/>
      <c r="D88" s="121"/>
      <c r="E88" s="127"/>
      <c r="F88" s="121"/>
      <c r="G88" s="121"/>
      <c r="H88" s="128"/>
      <c r="I88" s="124"/>
      <c r="J88" s="126" t="s">
        <v>121</v>
      </c>
      <c r="K88" s="129" t="s">
        <v>122</v>
      </c>
      <c r="L88" s="124"/>
      <c r="M88" s="124"/>
      <c r="N88" s="124"/>
      <c r="O88" s="124"/>
      <c r="P88" s="113"/>
      <c r="Q88" s="113"/>
    </row>
    <row r="89" customFormat="false" ht="114" hidden="false" customHeight="true" outlineLevel="0" collapsed="false">
      <c r="B89" s="120"/>
      <c r="C89" s="121"/>
      <c r="D89" s="121"/>
      <c r="E89" s="127"/>
      <c r="F89" s="121"/>
      <c r="G89" s="121"/>
      <c r="H89" s="128"/>
      <c r="I89" s="124"/>
      <c r="J89" s="126" t="s">
        <v>123</v>
      </c>
      <c r="K89" s="129" t="s">
        <v>124</v>
      </c>
      <c r="L89" s="124"/>
      <c r="M89" s="124"/>
      <c r="N89" s="124"/>
      <c r="O89" s="124"/>
      <c r="P89" s="113"/>
      <c r="Q89" s="113"/>
    </row>
    <row r="90" customFormat="false" ht="60.75" hidden="false" customHeight="true" outlineLevel="0" collapsed="false">
      <c r="B90" s="120" t="s">
        <v>112</v>
      </c>
      <c r="C90" s="120" t="s">
        <v>113</v>
      </c>
      <c r="D90" s="121" t="s">
        <v>125</v>
      </c>
      <c r="E90" s="127" t="n">
        <v>49556729</v>
      </c>
      <c r="F90" s="121" t="s">
        <v>115</v>
      </c>
      <c r="G90" s="121" t="s">
        <v>126</v>
      </c>
      <c r="H90" s="130" t="n">
        <v>39990</v>
      </c>
      <c r="I90" s="124" t="s">
        <v>19</v>
      </c>
      <c r="J90" s="116" t="s">
        <v>127</v>
      </c>
      <c r="K90" s="129" t="s">
        <v>128</v>
      </c>
      <c r="L90" s="131" t="s">
        <v>19</v>
      </c>
      <c r="M90" s="121" t="s">
        <v>19</v>
      </c>
      <c r="N90" s="121" t="s">
        <v>19</v>
      </c>
      <c r="O90" s="121" t="s">
        <v>19</v>
      </c>
      <c r="P90" s="113"/>
      <c r="Q90" s="113"/>
    </row>
    <row r="91" customFormat="false" ht="60.75" hidden="false" customHeight="true" outlineLevel="0" collapsed="false">
      <c r="B91" s="132" t="s">
        <v>112</v>
      </c>
      <c r="C91" s="132" t="s">
        <v>113</v>
      </c>
      <c r="D91" s="132" t="s">
        <v>129</v>
      </c>
      <c r="E91" s="133" t="n">
        <v>32765167</v>
      </c>
      <c r="F91" s="132" t="s">
        <v>130</v>
      </c>
      <c r="G91" s="132" t="s">
        <v>131</v>
      </c>
      <c r="H91" s="134" t="n">
        <v>35580</v>
      </c>
      <c r="I91" s="135" t="s">
        <v>20</v>
      </c>
      <c r="J91" s="136" t="s">
        <v>132</v>
      </c>
      <c r="K91" s="137" t="s">
        <v>133</v>
      </c>
      <c r="L91" s="135" t="s">
        <v>19</v>
      </c>
      <c r="M91" s="132" t="s">
        <v>19</v>
      </c>
      <c r="N91" s="138" t="s">
        <v>19</v>
      </c>
      <c r="O91" s="138" t="s">
        <v>19</v>
      </c>
      <c r="P91" s="109" t="s">
        <v>134</v>
      </c>
      <c r="Q91" s="109"/>
      <c r="R91" s="31"/>
      <c r="S91" s="31"/>
    </row>
    <row r="92" customFormat="false" ht="131.25" hidden="false" customHeight="true" outlineLevel="0" collapsed="false">
      <c r="B92" s="132"/>
      <c r="C92" s="132"/>
      <c r="D92" s="132"/>
      <c r="E92" s="133"/>
      <c r="F92" s="132"/>
      <c r="G92" s="132"/>
      <c r="H92" s="134"/>
      <c r="I92" s="135"/>
      <c r="J92" s="116" t="s">
        <v>132</v>
      </c>
      <c r="K92" s="129" t="s">
        <v>135</v>
      </c>
      <c r="L92" s="135"/>
      <c r="M92" s="132"/>
      <c r="N92" s="138"/>
      <c r="O92" s="138"/>
      <c r="P92" s="109"/>
      <c r="Q92" s="109"/>
      <c r="R92" s="31"/>
      <c r="S92" s="31"/>
    </row>
    <row r="93" customFormat="false" ht="60.75" hidden="false" customHeight="true" outlineLevel="0" collapsed="false">
      <c r="B93" s="132"/>
      <c r="C93" s="132"/>
      <c r="D93" s="132"/>
      <c r="E93" s="133"/>
      <c r="F93" s="132"/>
      <c r="G93" s="132"/>
      <c r="H93" s="134"/>
      <c r="I93" s="135"/>
      <c r="J93" s="116" t="s">
        <v>136</v>
      </c>
      <c r="K93" s="129" t="s">
        <v>137</v>
      </c>
      <c r="L93" s="135"/>
      <c r="M93" s="132"/>
      <c r="N93" s="138"/>
      <c r="O93" s="138"/>
      <c r="P93" s="109"/>
      <c r="Q93" s="109"/>
      <c r="R93" s="31"/>
      <c r="S93" s="31"/>
    </row>
    <row r="94" customFormat="false" ht="60.75" hidden="false" customHeight="true" outlineLevel="0" collapsed="false">
      <c r="B94" s="37"/>
      <c r="C94" s="37"/>
      <c r="D94" s="37"/>
      <c r="E94" s="139"/>
      <c r="F94" s="37"/>
      <c r="G94" s="37"/>
      <c r="H94" s="140"/>
      <c r="I94" s="141"/>
      <c r="J94" s="142"/>
      <c r="K94" s="143"/>
      <c r="L94" s="141"/>
      <c r="M94" s="37"/>
      <c r="N94" s="144"/>
      <c r="O94" s="144"/>
      <c r="P94" s="145"/>
      <c r="Q94" s="145"/>
    </row>
    <row r="95" customFormat="false" ht="15.75" hidden="false" customHeight="false" outlineLevel="0" collapsed="false"/>
    <row r="96" customFormat="false" ht="27" hidden="false" customHeight="false" outlineLevel="0" collapsed="false">
      <c r="B96" s="103" t="s">
        <v>138</v>
      </c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</row>
    <row r="99" customFormat="false" ht="46.15" hidden="false" customHeight="true" outlineLevel="0" collapsed="false">
      <c r="B99" s="105" t="s">
        <v>18</v>
      </c>
      <c r="C99" s="146" t="s">
        <v>139</v>
      </c>
      <c r="D99" s="104" t="s">
        <v>79</v>
      </c>
      <c r="E99" s="104"/>
    </row>
    <row r="100" customFormat="false" ht="46.9" hidden="false" customHeight="true" outlineLevel="0" collapsed="false">
      <c r="B100" s="147" t="s">
        <v>140</v>
      </c>
      <c r="C100" s="132" t="s">
        <v>19</v>
      </c>
      <c r="D100" s="113"/>
      <c r="E100" s="113"/>
    </row>
    <row r="103" customFormat="false" ht="26.25" hidden="false" customHeight="false" outlineLevel="0" collapsed="false">
      <c r="A103" s="1" t="s">
        <v>141</v>
      </c>
      <c r="B103" s="2" t="s">
        <v>142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5" customFormat="false" ht="15.75" hidden="false" customHeight="false" outlineLevel="0" collapsed="false"/>
    <row r="106" customFormat="false" ht="27" hidden="false" customHeight="false" outlineLevel="0" collapsed="false">
      <c r="B106" s="103" t="s">
        <v>143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</row>
    <row r="108" customFormat="false" ht="15.75" hidden="false" customHeight="false" outlineLevel="0" collapsed="false">
      <c r="M108" s="54"/>
      <c r="N108" s="54"/>
    </row>
    <row r="109" s="16" customFormat="true" ht="109.5" hidden="false" customHeight="true" outlineLevel="0" collapsed="false">
      <c r="B109" s="55" t="s">
        <v>33</v>
      </c>
      <c r="C109" s="55" t="s">
        <v>34</v>
      </c>
      <c r="D109" s="55" t="s">
        <v>35</v>
      </c>
      <c r="E109" s="55" t="s">
        <v>36</v>
      </c>
      <c r="F109" s="55" t="s">
        <v>37</v>
      </c>
      <c r="G109" s="55" t="s">
        <v>38</v>
      </c>
      <c r="H109" s="55" t="s">
        <v>39</v>
      </c>
      <c r="I109" s="55" t="s">
        <v>40</v>
      </c>
      <c r="J109" s="55" t="s">
        <v>41</v>
      </c>
      <c r="K109" s="55" t="s">
        <v>42</v>
      </c>
      <c r="L109" s="55" t="s">
        <v>43</v>
      </c>
      <c r="M109" s="56" t="s">
        <v>44</v>
      </c>
      <c r="N109" s="55" t="s">
        <v>45</v>
      </c>
      <c r="O109" s="55" t="s">
        <v>46</v>
      </c>
      <c r="P109" s="57" t="s">
        <v>47</v>
      </c>
      <c r="Q109" s="57" t="s">
        <v>48</v>
      </c>
    </row>
    <row r="110" s="73" customFormat="true" ht="75.75" hidden="false" customHeight="true" outlineLevel="0" collapsed="false">
      <c r="A110" s="58" t="n">
        <v>1</v>
      </c>
      <c r="B110" s="59" t="s">
        <v>49</v>
      </c>
      <c r="C110" s="60" t="s">
        <v>49</v>
      </c>
      <c r="D110" s="60" t="s">
        <v>50</v>
      </c>
      <c r="E110" s="65" t="s">
        <v>144</v>
      </c>
      <c r="F110" s="60" t="s">
        <v>19</v>
      </c>
      <c r="G110" s="62" t="n">
        <v>1</v>
      </c>
      <c r="H110" s="63" t="n">
        <v>40546</v>
      </c>
      <c r="I110" s="63" t="n">
        <v>40908</v>
      </c>
      <c r="J110" s="64" t="s">
        <v>20</v>
      </c>
      <c r="K110" s="65" t="n">
        <v>12</v>
      </c>
      <c r="L110" s="64" t="s">
        <v>20</v>
      </c>
      <c r="M110" s="65" t="n">
        <v>2094</v>
      </c>
      <c r="N110" s="61"/>
      <c r="O110" s="148" t="n">
        <v>1274370052</v>
      </c>
      <c r="P110" s="69" t="n">
        <v>132</v>
      </c>
      <c r="Q110" s="149"/>
      <c r="R110" s="72"/>
      <c r="S110" s="72"/>
      <c r="T110" s="72"/>
      <c r="U110" s="72"/>
      <c r="V110" s="72"/>
      <c r="W110" s="72"/>
      <c r="X110" s="72"/>
      <c r="Y110" s="72"/>
      <c r="Z110" s="72"/>
    </row>
    <row r="111" s="73" customFormat="true" ht="15" hidden="false" customHeight="false" outlineLevel="0" collapsed="false">
      <c r="A111" s="58" t="n">
        <f aca="false">+A110+1</f>
        <v>2</v>
      </c>
      <c r="B111" s="59" t="s">
        <v>49</v>
      </c>
      <c r="C111" s="60" t="s">
        <v>49</v>
      </c>
      <c r="D111" s="59" t="s">
        <v>50</v>
      </c>
      <c r="E111" s="65" t="s">
        <v>145</v>
      </c>
      <c r="F111" s="60" t="s">
        <v>19</v>
      </c>
      <c r="G111" s="61" t="n">
        <v>1</v>
      </c>
      <c r="H111" s="63" t="n">
        <v>40180</v>
      </c>
      <c r="I111" s="63" t="n">
        <v>40543</v>
      </c>
      <c r="J111" s="64" t="s">
        <v>20</v>
      </c>
      <c r="K111" s="65" t="s">
        <v>146</v>
      </c>
      <c r="L111" s="64" t="s">
        <v>20</v>
      </c>
      <c r="M111" s="65" t="n">
        <v>2094</v>
      </c>
      <c r="N111" s="61"/>
      <c r="O111" s="148" t="n">
        <v>1236996942</v>
      </c>
      <c r="P111" s="69" t="s">
        <v>147</v>
      </c>
      <c r="Q111" s="149"/>
      <c r="R111" s="72"/>
      <c r="S111" s="72"/>
      <c r="T111" s="72"/>
      <c r="U111" s="72"/>
      <c r="V111" s="72"/>
      <c r="W111" s="72"/>
      <c r="X111" s="72"/>
      <c r="Y111" s="72"/>
      <c r="Z111" s="72"/>
    </row>
    <row r="112" s="73" customFormat="true" ht="15" hidden="false" customHeight="false" outlineLevel="0" collapsed="false">
      <c r="A112" s="58" t="n">
        <f aca="false">+A111+1</f>
        <v>3</v>
      </c>
      <c r="B112" s="82"/>
      <c r="C112" s="58"/>
      <c r="D112" s="82"/>
      <c r="E112" s="77"/>
      <c r="F112" s="84"/>
      <c r="G112" s="84"/>
      <c r="H112" s="84"/>
      <c r="I112" s="86"/>
      <c r="J112" s="86"/>
      <c r="K112" s="86"/>
      <c r="L112" s="86"/>
      <c r="M112" s="150"/>
      <c r="N112" s="150"/>
      <c r="O112" s="90"/>
      <c r="P112" s="90"/>
      <c r="Q112" s="81"/>
      <c r="R112" s="72"/>
      <c r="S112" s="72"/>
      <c r="T112" s="72"/>
      <c r="U112" s="72"/>
      <c r="V112" s="72"/>
      <c r="W112" s="72"/>
      <c r="X112" s="72"/>
      <c r="Y112" s="72"/>
      <c r="Z112" s="72"/>
    </row>
    <row r="113" s="73" customFormat="true" ht="15" hidden="false" customHeight="false" outlineLevel="0" collapsed="false">
      <c r="A113" s="58" t="n">
        <f aca="false">+A112+1</f>
        <v>4</v>
      </c>
      <c r="B113" s="82"/>
      <c r="C113" s="58"/>
      <c r="D113" s="82"/>
      <c r="E113" s="83"/>
      <c r="F113" s="84"/>
      <c r="G113" s="84"/>
      <c r="H113" s="84"/>
      <c r="I113" s="86"/>
      <c r="J113" s="86"/>
      <c r="K113" s="86"/>
      <c r="L113" s="86"/>
      <c r="M113" s="150"/>
      <c r="N113" s="150"/>
      <c r="O113" s="90"/>
      <c r="P113" s="90"/>
      <c r="Q113" s="81"/>
      <c r="R113" s="72"/>
      <c r="S113" s="72"/>
      <c r="T113" s="72"/>
      <c r="U113" s="72"/>
      <c r="V113" s="72"/>
      <c r="W113" s="72"/>
      <c r="X113" s="72"/>
      <c r="Y113" s="72"/>
      <c r="Z113" s="72"/>
    </row>
    <row r="114" s="73" customFormat="true" ht="15" hidden="false" customHeight="false" outlineLevel="0" collapsed="false">
      <c r="A114" s="58" t="n">
        <f aca="false">+A113+1</f>
        <v>5</v>
      </c>
      <c r="B114" s="82"/>
      <c r="C114" s="58"/>
      <c r="D114" s="82"/>
      <c r="E114" s="83"/>
      <c r="F114" s="84"/>
      <c r="G114" s="84"/>
      <c r="H114" s="84"/>
      <c r="I114" s="86"/>
      <c r="J114" s="86"/>
      <c r="K114" s="86"/>
      <c r="L114" s="86"/>
      <c r="M114" s="150"/>
      <c r="N114" s="150"/>
      <c r="O114" s="90"/>
      <c r="P114" s="90"/>
      <c r="Q114" s="81"/>
      <c r="R114" s="72"/>
      <c r="S114" s="72"/>
      <c r="T114" s="72"/>
      <c r="U114" s="72"/>
      <c r="V114" s="72"/>
      <c r="W114" s="72"/>
      <c r="X114" s="72"/>
      <c r="Y114" s="72"/>
      <c r="Z114" s="72"/>
    </row>
    <row r="115" s="73" customFormat="true" ht="15" hidden="false" customHeight="false" outlineLevel="0" collapsed="false">
      <c r="A115" s="58" t="n">
        <f aca="false">+A114+1</f>
        <v>6</v>
      </c>
      <c r="B115" s="82"/>
      <c r="C115" s="58"/>
      <c r="D115" s="82"/>
      <c r="E115" s="83"/>
      <c r="F115" s="84"/>
      <c r="G115" s="84"/>
      <c r="H115" s="84"/>
      <c r="I115" s="86"/>
      <c r="J115" s="86"/>
      <c r="K115" s="86"/>
      <c r="L115" s="86"/>
      <c r="M115" s="150"/>
      <c r="N115" s="150"/>
      <c r="O115" s="90"/>
      <c r="P115" s="90"/>
      <c r="Q115" s="81"/>
      <c r="R115" s="72"/>
      <c r="S115" s="72"/>
      <c r="T115" s="72"/>
      <c r="U115" s="72"/>
      <c r="V115" s="72"/>
      <c r="W115" s="72"/>
      <c r="X115" s="72"/>
      <c r="Y115" s="72"/>
      <c r="Z115" s="72"/>
    </row>
    <row r="116" s="73" customFormat="true" ht="15" hidden="false" customHeight="false" outlineLevel="0" collapsed="false">
      <c r="A116" s="58" t="n">
        <f aca="false">+A115+1</f>
        <v>7</v>
      </c>
      <c r="B116" s="82"/>
      <c r="C116" s="58"/>
      <c r="D116" s="82"/>
      <c r="E116" s="83"/>
      <c r="F116" s="84"/>
      <c r="G116" s="84"/>
      <c r="H116" s="84"/>
      <c r="I116" s="86"/>
      <c r="J116" s="86"/>
      <c r="K116" s="86"/>
      <c r="L116" s="86"/>
      <c r="M116" s="150"/>
      <c r="N116" s="150"/>
      <c r="O116" s="90"/>
      <c r="P116" s="90"/>
      <c r="Q116" s="81"/>
      <c r="R116" s="72"/>
      <c r="S116" s="72"/>
      <c r="T116" s="72"/>
      <c r="U116" s="72"/>
      <c r="V116" s="72"/>
      <c r="W116" s="72"/>
      <c r="X116" s="72"/>
      <c r="Y116" s="72"/>
      <c r="Z116" s="72"/>
    </row>
    <row r="117" s="73" customFormat="true" ht="15" hidden="false" customHeight="false" outlineLevel="0" collapsed="false">
      <c r="A117" s="58" t="n">
        <f aca="false">+A116+1</f>
        <v>8</v>
      </c>
      <c r="B117" s="82"/>
      <c r="C117" s="58"/>
      <c r="D117" s="82"/>
      <c r="E117" s="83"/>
      <c r="F117" s="84"/>
      <c r="G117" s="84"/>
      <c r="H117" s="84"/>
      <c r="I117" s="86"/>
      <c r="J117" s="86"/>
      <c r="K117" s="86"/>
      <c r="L117" s="86"/>
      <c r="M117" s="150"/>
      <c r="N117" s="150"/>
      <c r="O117" s="90"/>
      <c r="P117" s="90"/>
      <c r="Q117" s="81"/>
      <c r="R117" s="72"/>
      <c r="S117" s="72"/>
      <c r="T117" s="72"/>
      <c r="U117" s="72"/>
      <c r="V117" s="72"/>
      <c r="W117" s="72"/>
      <c r="X117" s="72"/>
      <c r="Y117" s="72"/>
      <c r="Z117" s="72"/>
    </row>
    <row r="118" s="73" customFormat="true" ht="15" hidden="false" customHeight="false" outlineLevel="0" collapsed="false">
      <c r="A118" s="58"/>
      <c r="B118" s="91" t="s">
        <v>28</v>
      </c>
      <c r="C118" s="58"/>
      <c r="D118" s="82"/>
      <c r="E118" s="83"/>
      <c r="F118" s="84"/>
      <c r="G118" s="84"/>
      <c r="H118" s="84"/>
      <c r="I118" s="86"/>
      <c r="J118" s="76"/>
      <c r="K118" s="82" t="s">
        <v>148</v>
      </c>
      <c r="L118" s="82" t="s">
        <v>20</v>
      </c>
      <c r="M118" s="77" t="n">
        <f aca="false">SUM(M110:M117)</f>
        <v>4188</v>
      </c>
      <c r="N118" s="82"/>
      <c r="O118" s="90"/>
      <c r="P118" s="90"/>
      <c r="Q118" s="81"/>
    </row>
    <row r="119" customFormat="false" ht="15" hidden="false" customHeight="false" outlineLevel="0" collapsed="false">
      <c r="B119" s="95"/>
      <c r="C119" s="95"/>
      <c r="D119" s="95"/>
      <c r="E119" s="96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</row>
    <row r="120" customFormat="false" ht="18.75" hidden="false" customHeight="false" outlineLevel="0" collapsed="false">
      <c r="B120" s="98" t="s">
        <v>149</v>
      </c>
      <c r="C120" s="99" t="str">
        <f aca="false">+K118</f>
        <v>23,4 MESES</v>
      </c>
      <c r="H120" s="100"/>
      <c r="I120" s="100"/>
      <c r="J120" s="100"/>
      <c r="K120" s="100"/>
      <c r="L120" s="100"/>
      <c r="M120" s="100"/>
      <c r="N120" s="95"/>
      <c r="O120" s="95"/>
      <c r="P120" s="95"/>
    </row>
    <row r="122" customFormat="false" ht="15.75" hidden="false" customHeight="false" outlineLevel="0" collapsed="false"/>
    <row r="123" customFormat="false" ht="37.15" hidden="false" customHeight="true" outlineLevel="0" collapsed="false">
      <c r="B123" s="151" t="s">
        <v>150</v>
      </c>
      <c r="C123" s="152" t="s">
        <v>151</v>
      </c>
      <c r="D123" s="151" t="s">
        <v>27</v>
      </c>
      <c r="E123" s="152" t="s">
        <v>152</v>
      </c>
    </row>
    <row r="124" customFormat="false" ht="41.45" hidden="false" customHeight="true" outlineLevel="0" collapsed="false">
      <c r="B124" s="153" t="s">
        <v>153</v>
      </c>
      <c r="C124" s="154" t="n">
        <v>20</v>
      </c>
      <c r="D124" s="155" t="n">
        <v>0</v>
      </c>
      <c r="E124" s="156" t="n">
        <f aca="false">+D124+D125+D126</f>
        <v>40</v>
      </c>
    </row>
    <row r="125" customFormat="false" ht="15" hidden="false" customHeight="false" outlineLevel="0" collapsed="false">
      <c r="B125" s="153" t="s">
        <v>154</v>
      </c>
      <c r="C125" s="47" t="n">
        <v>30</v>
      </c>
      <c r="D125" s="47" t="n">
        <v>0</v>
      </c>
      <c r="E125" s="156"/>
    </row>
    <row r="126" customFormat="false" ht="15.75" hidden="false" customHeight="false" outlineLevel="0" collapsed="false">
      <c r="B126" s="153" t="s">
        <v>155</v>
      </c>
      <c r="C126" s="157" t="n">
        <v>40</v>
      </c>
      <c r="D126" s="158" t="n">
        <v>40</v>
      </c>
      <c r="E126" s="156"/>
    </row>
    <row r="128" customFormat="false" ht="15.75" hidden="false" customHeight="false" outlineLevel="0" collapsed="false"/>
    <row r="129" customFormat="false" ht="27" hidden="false" customHeight="false" outlineLevel="0" collapsed="false">
      <c r="B129" s="103" t="s">
        <v>156</v>
      </c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</row>
    <row r="131" customFormat="false" ht="76.5" hidden="false" customHeight="true" outlineLevel="0" collapsed="false">
      <c r="B131" s="104" t="s">
        <v>91</v>
      </c>
      <c r="C131" s="104" t="s">
        <v>92</v>
      </c>
      <c r="D131" s="104" t="s">
        <v>93</v>
      </c>
      <c r="E131" s="104" t="s">
        <v>94</v>
      </c>
      <c r="F131" s="104" t="s">
        <v>95</v>
      </c>
      <c r="G131" s="104" t="s">
        <v>96</v>
      </c>
      <c r="H131" s="104" t="s">
        <v>97</v>
      </c>
      <c r="I131" s="104" t="s">
        <v>98</v>
      </c>
      <c r="J131" s="104" t="s">
        <v>99</v>
      </c>
      <c r="K131" s="104"/>
      <c r="L131" s="104"/>
      <c r="M131" s="104" t="s">
        <v>100</v>
      </c>
      <c r="N131" s="114" t="s">
        <v>101</v>
      </c>
      <c r="O131" s="115" t="s">
        <v>102</v>
      </c>
      <c r="P131" s="104" t="s">
        <v>79</v>
      </c>
      <c r="Q131" s="104"/>
    </row>
    <row r="132" customFormat="false" ht="76.5" hidden="false" customHeight="tru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47" t="s">
        <v>103</v>
      </c>
      <c r="K132" s="160" t="s">
        <v>104</v>
      </c>
      <c r="L132" s="47" t="s">
        <v>105</v>
      </c>
      <c r="M132" s="159"/>
      <c r="N132" s="159"/>
      <c r="O132" s="159"/>
      <c r="P132" s="159"/>
      <c r="Q132" s="159"/>
    </row>
    <row r="133" customFormat="false" ht="76.5" hidden="false" customHeight="true" outlineLevel="0" collapsed="false">
      <c r="B133" s="121" t="s">
        <v>157</v>
      </c>
      <c r="C133" s="121" t="s">
        <v>158</v>
      </c>
      <c r="D133" s="131" t="s">
        <v>159</v>
      </c>
      <c r="E133" s="161" t="n">
        <v>63360434</v>
      </c>
      <c r="F133" s="131" t="s">
        <v>160</v>
      </c>
      <c r="G133" s="131" t="s">
        <v>161</v>
      </c>
      <c r="H133" s="162" t="n">
        <v>37526</v>
      </c>
      <c r="I133" s="131" t="s">
        <v>20</v>
      </c>
      <c r="J133" s="116" t="s">
        <v>117</v>
      </c>
      <c r="K133" s="163" t="s">
        <v>162</v>
      </c>
      <c r="L133" s="160" t="s">
        <v>19</v>
      </c>
      <c r="M133" s="160" t="s">
        <v>19</v>
      </c>
      <c r="N133" s="160" t="s">
        <v>19</v>
      </c>
      <c r="O133" s="160" t="s">
        <v>19</v>
      </c>
      <c r="P133" s="159"/>
      <c r="Q133" s="159"/>
    </row>
    <row r="134" customFormat="false" ht="208.5" hidden="false" customHeight="true" outlineLevel="0" collapsed="false">
      <c r="B134" s="121"/>
      <c r="C134" s="121"/>
      <c r="D134" s="131"/>
      <c r="E134" s="161"/>
      <c r="F134" s="131"/>
      <c r="G134" s="131"/>
      <c r="H134" s="162"/>
      <c r="I134" s="131"/>
      <c r="J134" s="163" t="s">
        <v>163</v>
      </c>
      <c r="K134" s="163" t="s">
        <v>164</v>
      </c>
      <c r="L134" s="160" t="s">
        <v>19</v>
      </c>
      <c r="M134" s="160" t="s">
        <v>19</v>
      </c>
      <c r="N134" s="160" t="s">
        <v>19</v>
      </c>
      <c r="O134" s="160" t="s">
        <v>19</v>
      </c>
      <c r="P134" s="159"/>
      <c r="Q134" s="159"/>
    </row>
    <row r="135" customFormat="false" ht="60.75" hidden="false" customHeight="true" outlineLevel="0" collapsed="false">
      <c r="B135" s="120" t="s">
        <v>165</v>
      </c>
      <c r="C135" s="121" t="s">
        <v>158</v>
      </c>
      <c r="D135" s="121" t="s">
        <v>166</v>
      </c>
      <c r="E135" s="127" t="n">
        <v>37546790</v>
      </c>
      <c r="F135" s="121" t="s">
        <v>167</v>
      </c>
      <c r="G135" s="121" t="s">
        <v>168</v>
      </c>
      <c r="H135" s="123" t="n">
        <v>41370</v>
      </c>
      <c r="I135" s="131" t="s">
        <v>20</v>
      </c>
      <c r="J135" s="164" t="s">
        <v>117</v>
      </c>
      <c r="K135" s="129" t="s">
        <v>169</v>
      </c>
      <c r="L135" s="160" t="s">
        <v>19</v>
      </c>
      <c r="M135" s="160" t="s">
        <v>19</v>
      </c>
      <c r="N135" s="160" t="s">
        <v>19</v>
      </c>
      <c r="O135" s="160" t="s">
        <v>19</v>
      </c>
      <c r="P135" s="113"/>
      <c r="Q135" s="113"/>
    </row>
    <row r="136" customFormat="false" ht="71.25" hidden="false" customHeight="true" outlineLevel="0" collapsed="false">
      <c r="B136" s="138" t="s">
        <v>170</v>
      </c>
      <c r="C136" s="165" t="s">
        <v>171</v>
      </c>
      <c r="D136" s="132" t="s">
        <v>172</v>
      </c>
      <c r="E136" s="166" t="n">
        <v>52309372</v>
      </c>
      <c r="F136" s="132" t="s">
        <v>173</v>
      </c>
      <c r="G136" s="132" t="s">
        <v>174</v>
      </c>
      <c r="H136" s="167" t="n">
        <v>41755</v>
      </c>
      <c r="I136" s="160" t="s">
        <v>20</v>
      </c>
      <c r="J136" s="168" t="s">
        <v>175</v>
      </c>
      <c r="K136" s="169" t="s">
        <v>176</v>
      </c>
      <c r="L136" s="131" t="s">
        <v>19</v>
      </c>
      <c r="M136" s="131" t="s">
        <v>19</v>
      </c>
      <c r="N136" s="131" t="s">
        <v>19</v>
      </c>
      <c r="O136" s="131" t="s">
        <v>19</v>
      </c>
      <c r="P136" s="120"/>
      <c r="Q136" s="120"/>
    </row>
    <row r="137" customFormat="false" ht="71.25" hidden="false" customHeight="true" outlineLevel="0" collapsed="false">
      <c r="B137" s="138"/>
      <c r="C137" s="165"/>
      <c r="D137" s="165"/>
      <c r="E137" s="166"/>
      <c r="F137" s="132"/>
      <c r="G137" s="132"/>
      <c r="H137" s="167"/>
      <c r="I137" s="160"/>
      <c r="J137" s="164" t="s">
        <v>177</v>
      </c>
      <c r="K137" s="170" t="s">
        <v>178</v>
      </c>
      <c r="L137" s="131" t="s">
        <v>19</v>
      </c>
      <c r="M137" s="131" t="s">
        <v>19</v>
      </c>
      <c r="N137" s="131" t="s">
        <v>19</v>
      </c>
      <c r="O137" s="131" t="s">
        <v>19</v>
      </c>
      <c r="P137" s="113"/>
      <c r="Q137" s="113"/>
    </row>
    <row r="140" customFormat="false" ht="15.75" hidden="false" customHeight="false" outlineLevel="0" collapsed="false"/>
    <row r="141" customFormat="false" ht="54" hidden="false" customHeight="true" outlineLevel="0" collapsed="false">
      <c r="B141" s="171" t="s">
        <v>18</v>
      </c>
      <c r="C141" s="171" t="s">
        <v>150</v>
      </c>
      <c r="D141" s="104" t="s">
        <v>151</v>
      </c>
      <c r="E141" s="171" t="s">
        <v>27</v>
      </c>
      <c r="F141" s="152" t="s">
        <v>179</v>
      </c>
      <c r="G141" s="172"/>
    </row>
    <row r="142" customFormat="false" ht="120.75" hidden="false" customHeight="true" outlineLevel="0" collapsed="false">
      <c r="B142" s="173" t="s">
        <v>180</v>
      </c>
      <c r="C142" s="174" t="s">
        <v>181</v>
      </c>
      <c r="D142" s="113" t="n">
        <v>25</v>
      </c>
      <c r="E142" s="113" t="n">
        <v>25</v>
      </c>
      <c r="F142" s="175" t="n">
        <f aca="false">+E142+E143+E144</f>
        <v>60</v>
      </c>
      <c r="G142" s="176"/>
    </row>
    <row r="143" customFormat="false" ht="76.15" hidden="false" customHeight="true" outlineLevel="0" collapsed="false">
      <c r="B143" s="173"/>
      <c r="C143" s="174" t="s">
        <v>182</v>
      </c>
      <c r="D143" s="132" t="n">
        <v>25</v>
      </c>
      <c r="E143" s="113" t="n">
        <v>25</v>
      </c>
      <c r="F143" s="175"/>
      <c r="G143" s="176"/>
    </row>
    <row r="144" customFormat="false" ht="69" hidden="false" customHeight="true" outlineLevel="0" collapsed="false">
      <c r="B144" s="173"/>
      <c r="C144" s="174" t="s">
        <v>183</v>
      </c>
      <c r="D144" s="113" t="n">
        <v>10</v>
      </c>
      <c r="E144" s="113" t="n">
        <v>10</v>
      </c>
      <c r="F144" s="175"/>
      <c r="G144" s="176"/>
    </row>
    <row r="145" customFormat="false" ht="15" hidden="false" customHeight="false" outlineLevel="0" collapsed="false">
      <c r="C145" s="41"/>
    </row>
    <row r="148" customFormat="false" ht="15" hidden="false" customHeight="false" outlineLevel="0" collapsed="false">
      <c r="B148" s="40" t="s">
        <v>184</v>
      </c>
    </row>
    <row r="151" customFormat="false" ht="15" hidden="false" customHeight="false" outlineLevel="0" collapsed="false">
      <c r="B151" s="42" t="s">
        <v>18</v>
      </c>
      <c r="C151" s="42" t="s">
        <v>26</v>
      </c>
      <c r="D151" s="171" t="s">
        <v>27</v>
      </c>
      <c r="E151" s="171" t="s">
        <v>28</v>
      </c>
    </row>
    <row r="152" customFormat="false" ht="28.5" hidden="false" customHeight="false" outlineLevel="0" collapsed="false">
      <c r="B152" s="177" t="s">
        <v>185</v>
      </c>
      <c r="C152" s="178" t="n">
        <v>40</v>
      </c>
      <c r="D152" s="113" t="n">
        <f aca="false">+E124</f>
        <v>40</v>
      </c>
      <c r="E152" s="138" t="n">
        <f aca="false">+D152+D153</f>
        <v>100</v>
      </c>
    </row>
    <row r="153" customFormat="false" ht="42.75" hidden="false" customHeight="false" outlineLevel="0" collapsed="false">
      <c r="B153" s="177" t="s">
        <v>186</v>
      </c>
      <c r="C153" s="178" t="n">
        <v>60</v>
      </c>
      <c r="D153" s="113" t="n">
        <f aca="false">+F142</f>
        <v>60</v>
      </c>
      <c r="E153" s="138"/>
    </row>
  </sheetData>
  <sheetProtection sheet="true" password="df7f" formatCells="false" formatColumns="false"/>
  <mergeCells count="81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Q46:Q48"/>
    <mergeCell ref="B56:B57"/>
    <mergeCell ref="C56:C57"/>
    <mergeCell ref="D56:E56"/>
    <mergeCell ref="C60:N60"/>
    <mergeCell ref="B62:N62"/>
    <mergeCell ref="O65:P65"/>
    <mergeCell ref="O67:P67"/>
    <mergeCell ref="O68:P68"/>
    <mergeCell ref="O69:P69"/>
    <mergeCell ref="O70:P70"/>
    <mergeCell ref="O71:P71"/>
    <mergeCell ref="O72:P72"/>
    <mergeCell ref="B78:N78"/>
    <mergeCell ref="J83:L83"/>
    <mergeCell ref="P83:Q83"/>
    <mergeCell ref="P84:Q84"/>
    <mergeCell ref="B86:B89"/>
    <mergeCell ref="C86:C89"/>
    <mergeCell ref="D86:D89"/>
    <mergeCell ref="E86:E89"/>
    <mergeCell ref="F86:F89"/>
    <mergeCell ref="G86:G89"/>
    <mergeCell ref="H86:H89"/>
    <mergeCell ref="I86:I89"/>
    <mergeCell ref="L86:L89"/>
    <mergeCell ref="M86:M89"/>
    <mergeCell ref="N86:N89"/>
    <mergeCell ref="O86:O89"/>
    <mergeCell ref="B91:B93"/>
    <mergeCell ref="C91:C93"/>
    <mergeCell ref="D91:D93"/>
    <mergeCell ref="E91:E93"/>
    <mergeCell ref="F91:F93"/>
    <mergeCell ref="G91:G93"/>
    <mergeCell ref="H91:H93"/>
    <mergeCell ref="I91:I93"/>
    <mergeCell ref="L91:L93"/>
    <mergeCell ref="M91:M93"/>
    <mergeCell ref="N91:N93"/>
    <mergeCell ref="O91:O93"/>
    <mergeCell ref="P91:Q93"/>
    <mergeCell ref="B96:N96"/>
    <mergeCell ref="D99:E99"/>
    <mergeCell ref="D100:E100"/>
    <mergeCell ref="B103:P103"/>
    <mergeCell ref="B106:N106"/>
    <mergeCell ref="E124:E126"/>
    <mergeCell ref="B129:N129"/>
    <mergeCell ref="J131:L131"/>
    <mergeCell ref="P131:Q131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B142:B144"/>
    <mergeCell ref="F142:F144"/>
    <mergeCell ref="E152:E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4"/>
  <sheetViews>
    <sheetView showFormulas="false" showGridLines="true" showRowColHeaders="true" showZeros="true" rightToLeft="false" tabSelected="false" showOutlineSymbols="true" defaultGridColor="true" view="normal" topLeftCell="D19" colorId="64" zoomScale="70" zoomScaleNormal="70" zoomScalePageLayoutView="100" workbookViewId="0">
      <selection pane="topLeft" activeCell="J48" activeCellId="0" sqref="J48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5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5</v>
      </c>
      <c r="E15" s="21" t="n">
        <v>1566210750</v>
      </c>
      <c r="F15" s="22" t="n">
        <v>750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600</v>
      </c>
      <c r="D21" s="34"/>
      <c r="E21" s="21" t="n">
        <v>1566210750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2" t="s">
        <v>19</v>
      </c>
      <c r="D26" s="42" t="s">
        <v>20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5" t="s">
        <v>21</v>
      </c>
      <c r="C27" s="179"/>
      <c r="D27" s="108" t="s">
        <v>20</v>
      </c>
      <c r="E27" s="44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5" t="s">
        <v>22</v>
      </c>
      <c r="C28" s="179" t="s">
        <v>19</v>
      </c>
      <c r="D28" s="180"/>
      <c r="E28" s="44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5" t="s">
        <v>23</v>
      </c>
      <c r="C29" s="179" t="s">
        <v>19</v>
      </c>
      <c r="D29" s="180"/>
      <c r="E29" s="44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5" t="s">
        <v>24</v>
      </c>
      <c r="C30" s="179" t="s">
        <v>19</v>
      </c>
      <c r="D30" s="180"/>
      <c r="E30" s="44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4"/>
      <c r="D31" s="44"/>
      <c r="E31" s="44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4"/>
      <c r="D32" s="44"/>
      <c r="E32" s="44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4"/>
      <c r="D33" s="44"/>
      <c r="E33" s="44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4"/>
      <c r="D34" s="44"/>
      <c r="E34" s="44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4"/>
      <c r="D35" s="44"/>
      <c r="E35" s="44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3" t="s">
        <v>26</v>
      </c>
      <c r="D36" s="49" t="s">
        <v>27</v>
      </c>
      <c r="E36" s="49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29</v>
      </c>
      <c r="C37" s="51" t="n">
        <v>40</v>
      </c>
      <c r="D37" s="47"/>
      <c r="E37" s="52"/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0</v>
      </c>
      <c r="C38" s="51" t="n">
        <v>60</v>
      </c>
      <c r="D38" s="47"/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3" t="s">
        <v>31</v>
      </c>
      <c r="N42" s="53"/>
    </row>
    <row r="43" customFormat="false" ht="15" hidden="false" customHeight="false" outlineLevel="0" collapsed="false">
      <c r="B43" s="40" t="s">
        <v>32</v>
      </c>
      <c r="M43" s="54"/>
      <c r="N43" s="54"/>
    </row>
    <row r="44" customFormat="fals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3</v>
      </c>
      <c r="C45" s="55" t="s">
        <v>34</v>
      </c>
      <c r="D45" s="55" t="s">
        <v>35</v>
      </c>
      <c r="E45" s="55" t="s">
        <v>36</v>
      </c>
      <c r="F45" s="55" t="s">
        <v>37</v>
      </c>
      <c r="G45" s="55" t="s">
        <v>38</v>
      </c>
      <c r="H45" s="55" t="s">
        <v>39</v>
      </c>
      <c r="I45" s="55" t="s">
        <v>40</v>
      </c>
      <c r="J45" s="55" t="s">
        <v>41</v>
      </c>
      <c r="K45" s="55" t="s">
        <v>42</v>
      </c>
      <c r="L45" s="55" t="s">
        <v>43</v>
      </c>
      <c r="M45" s="56" t="s">
        <v>44</v>
      </c>
      <c r="N45" s="55" t="s">
        <v>45</v>
      </c>
      <c r="O45" s="55" t="s">
        <v>46</v>
      </c>
      <c r="P45" s="57" t="s">
        <v>47</v>
      </c>
      <c r="Q45" s="57" t="s">
        <v>48</v>
      </c>
    </row>
    <row r="46" s="73" customFormat="true" ht="30" hidden="false" customHeight="true" outlineLevel="0" collapsed="false">
      <c r="A46" s="58" t="n">
        <v>1</v>
      </c>
      <c r="B46" s="59" t="s">
        <v>49</v>
      </c>
      <c r="C46" s="60" t="s">
        <v>49</v>
      </c>
      <c r="D46" s="59" t="s">
        <v>50</v>
      </c>
      <c r="E46" s="61" t="s">
        <v>51</v>
      </c>
      <c r="F46" s="60" t="s">
        <v>19</v>
      </c>
      <c r="G46" s="62"/>
      <c r="H46" s="63" t="n">
        <v>41299</v>
      </c>
      <c r="I46" s="63" t="n">
        <v>41639</v>
      </c>
      <c r="J46" s="64" t="s">
        <v>20</v>
      </c>
      <c r="K46" s="65"/>
      <c r="L46" s="65" t="n">
        <v>11.4</v>
      </c>
      <c r="M46" s="181" t="n">
        <v>411</v>
      </c>
      <c r="N46" s="67"/>
      <c r="O46" s="68" t="n">
        <v>1765832119</v>
      </c>
      <c r="P46" s="69" t="n">
        <v>197</v>
      </c>
      <c r="Q46" s="109" t="s">
        <v>187</v>
      </c>
      <c r="R46" s="72"/>
      <c r="S46" s="72"/>
      <c r="T46" s="72"/>
      <c r="U46" s="72"/>
      <c r="V46" s="72"/>
      <c r="W46" s="72"/>
      <c r="X46" s="72"/>
      <c r="Y46" s="72"/>
      <c r="Z46" s="72"/>
    </row>
    <row r="47" s="73" customFormat="true" ht="15" hidden="false" customHeight="false" outlineLevel="0" collapsed="false">
      <c r="A47" s="58" t="n">
        <f aca="false">+A46+1</f>
        <v>2</v>
      </c>
      <c r="B47" s="59" t="s">
        <v>49</v>
      </c>
      <c r="C47" s="60" t="s">
        <v>49</v>
      </c>
      <c r="D47" s="60" t="s">
        <v>50</v>
      </c>
      <c r="E47" s="60" t="s">
        <v>53</v>
      </c>
      <c r="F47" s="60" t="s">
        <v>19</v>
      </c>
      <c r="G47" s="61"/>
      <c r="H47" s="63" t="n">
        <v>40932</v>
      </c>
      <c r="I47" s="63" t="n">
        <v>41274</v>
      </c>
      <c r="J47" s="64" t="s">
        <v>20</v>
      </c>
      <c r="K47" s="65"/>
      <c r="L47" s="65" t="n">
        <v>11.4</v>
      </c>
      <c r="M47" s="66" t="n">
        <v>411</v>
      </c>
      <c r="N47" s="67"/>
      <c r="O47" s="68" t="n">
        <v>1365279431</v>
      </c>
      <c r="P47" s="69" t="n">
        <v>198</v>
      </c>
      <c r="Q47" s="109"/>
      <c r="R47" s="72"/>
      <c r="S47" s="72"/>
      <c r="T47" s="72"/>
      <c r="U47" s="72"/>
      <c r="V47" s="72"/>
      <c r="W47" s="72"/>
      <c r="X47" s="72"/>
      <c r="Y47" s="72"/>
      <c r="Z47" s="72"/>
    </row>
    <row r="48" s="73" customFormat="true" ht="55.5" hidden="false" customHeight="true" outlineLevel="0" collapsed="false">
      <c r="A48" s="58" t="n">
        <f aca="false">+A47+1</f>
        <v>3</v>
      </c>
      <c r="B48" s="59" t="s">
        <v>49</v>
      </c>
      <c r="C48" s="60" t="s">
        <v>49</v>
      </c>
      <c r="D48" s="60" t="s">
        <v>50</v>
      </c>
      <c r="E48" s="60" t="s">
        <v>54</v>
      </c>
      <c r="F48" s="60" t="s">
        <v>19</v>
      </c>
      <c r="G48" s="61"/>
      <c r="H48" s="63" t="n">
        <v>41661</v>
      </c>
      <c r="I48" s="63" t="n">
        <v>42034</v>
      </c>
      <c r="J48" s="64" t="s">
        <v>20</v>
      </c>
      <c r="K48" s="65" t="n">
        <v>7.6</v>
      </c>
      <c r="L48" s="65" t="n">
        <v>1.2</v>
      </c>
      <c r="M48" s="65" t="n">
        <v>411</v>
      </c>
      <c r="N48" s="67"/>
      <c r="O48" s="68" t="n">
        <v>2730411036</v>
      </c>
      <c r="P48" s="69"/>
      <c r="Q48" s="109"/>
      <c r="R48" s="72"/>
      <c r="S48" s="72"/>
      <c r="T48" s="72"/>
      <c r="U48" s="72"/>
      <c r="V48" s="72"/>
      <c r="W48" s="72"/>
      <c r="X48" s="72"/>
      <c r="Y48" s="72"/>
      <c r="Z48" s="72"/>
    </row>
    <row r="49" s="73" customFormat="true" ht="15" hidden="false" customHeight="false" outlineLevel="0" collapsed="false">
      <c r="A49" s="58" t="n">
        <f aca="false">+A48+1</f>
        <v>4</v>
      </c>
      <c r="B49" s="59"/>
      <c r="C49" s="58"/>
      <c r="D49" s="60"/>
      <c r="E49" s="60"/>
      <c r="F49" s="58"/>
      <c r="G49" s="74"/>
      <c r="H49" s="75"/>
      <c r="I49" s="75"/>
      <c r="J49" s="76"/>
      <c r="K49" s="77"/>
      <c r="L49" s="76"/>
      <c r="M49" s="77"/>
      <c r="N49" s="78"/>
      <c r="O49" s="79"/>
      <c r="P49" s="80"/>
      <c r="Q49" s="81"/>
      <c r="R49" s="72"/>
      <c r="S49" s="72"/>
      <c r="T49" s="72"/>
      <c r="U49" s="72"/>
      <c r="V49" s="72"/>
      <c r="W49" s="72"/>
      <c r="X49" s="72"/>
      <c r="Y49" s="72"/>
      <c r="Z49" s="72"/>
    </row>
    <row r="50" s="73" customFormat="true" ht="15" hidden="false" customHeight="false" outlineLevel="0" collapsed="false">
      <c r="A50" s="58" t="n">
        <f aca="false">+A49+1</f>
        <v>5</v>
      </c>
      <c r="B50" s="59"/>
      <c r="C50" s="58"/>
      <c r="D50" s="82"/>
      <c r="E50" s="83"/>
      <c r="F50" s="84"/>
      <c r="G50" s="84"/>
      <c r="H50" s="84"/>
      <c r="I50" s="85"/>
      <c r="J50" s="86"/>
      <c r="K50" s="87"/>
      <c r="L50" s="86"/>
      <c r="M50" s="87"/>
      <c r="N50" s="88"/>
      <c r="O50" s="89"/>
      <c r="P50" s="90"/>
      <c r="Q50" s="81"/>
      <c r="R50" s="72"/>
      <c r="S50" s="72"/>
      <c r="T50" s="72"/>
      <c r="U50" s="72"/>
      <c r="V50" s="72"/>
      <c r="W50" s="72"/>
      <c r="X50" s="72"/>
      <c r="Y50" s="72"/>
      <c r="Z50" s="72"/>
    </row>
    <row r="51" s="73" customFormat="true" ht="15" hidden="false" customHeight="false" outlineLevel="0" collapsed="false">
      <c r="A51" s="58" t="n">
        <f aca="false">+A50+1</f>
        <v>6</v>
      </c>
      <c r="B51" s="82"/>
      <c r="C51" s="58"/>
      <c r="D51" s="82"/>
      <c r="E51" s="83"/>
      <c r="F51" s="84"/>
      <c r="G51" s="84"/>
      <c r="H51" s="84"/>
      <c r="I51" s="85"/>
      <c r="J51" s="86"/>
      <c r="K51" s="87"/>
      <c r="L51" s="86"/>
      <c r="M51" s="87"/>
      <c r="N51" s="88"/>
      <c r="O51" s="89"/>
      <c r="P51" s="90"/>
      <c r="Q51" s="81"/>
      <c r="R51" s="72"/>
      <c r="S51" s="72"/>
      <c r="T51" s="72"/>
      <c r="U51" s="72"/>
      <c r="V51" s="72"/>
      <c r="W51" s="72"/>
      <c r="X51" s="72"/>
      <c r="Y51" s="72"/>
      <c r="Z51" s="72"/>
    </row>
    <row r="52" s="73" customFormat="true" ht="15" hidden="false" customHeight="false" outlineLevel="0" collapsed="false">
      <c r="A52" s="58" t="n">
        <f aca="false">+A51+1</f>
        <v>7</v>
      </c>
      <c r="B52" s="82"/>
      <c r="C52" s="58"/>
      <c r="D52" s="82"/>
      <c r="E52" s="83"/>
      <c r="F52" s="84"/>
      <c r="G52" s="84"/>
      <c r="H52" s="84"/>
      <c r="I52" s="85"/>
      <c r="J52" s="86"/>
      <c r="K52" s="87"/>
      <c r="L52" s="86"/>
      <c r="M52" s="87"/>
      <c r="N52" s="88"/>
      <c r="O52" s="89"/>
      <c r="P52" s="90"/>
      <c r="Q52" s="81"/>
      <c r="R52" s="72"/>
      <c r="S52" s="72"/>
      <c r="T52" s="72"/>
      <c r="U52" s="72"/>
      <c r="V52" s="72"/>
      <c r="W52" s="72"/>
      <c r="X52" s="72"/>
      <c r="Y52" s="72"/>
      <c r="Z52" s="72"/>
    </row>
    <row r="53" s="73" customFormat="true" ht="15" hidden="false" customHeight="false" outlineLevel="0" collapsed="false">
      <c r="A53" s="58" t="n">
        <f aca="false">+A52+1</f>
        <v>8</v>
      </c>
      <c r="B53" s="82"/>
      <c r="C53" s="58"/>
      <c r="D53" s="82"/>
      <c r="E53" s="83"/>
      <c r="F53" s="84"/>
      <c r="G53" s="84"/>
      <c r="H53" s="84"/>
      <c r="I53" s="85"/>
      <c r="J53" s="86"/>
      <c r="K53" s="87"/>
      <c r="L53" s="86"/>
      <c r="M53" s="87"/>
      <c r="N53" s="88"/>
      <c r="O53" s="89"/>
      <c r="P53" s="90"/>
      <c r="Q53" s="81"/>
      <c r="R53" s="72"/>
      <c r="S53" s="72"/>
      <c r="T53" s="72"/>
      <c r="U53" s="72"/>
      <c r="V53" s="72"/>
      <c r="W53" s="72"/>
      <c r="X53" s="72"/>
      <c r="Y53" s="72"/>
      <c r="Z53" s="72"/>
    </row>
    <row r="54" s="73" customFormat="true" ht="20.25" hidden="false" customHeight="true" outlineLevel="0" collapsed="false">
      <c r="A54" s="58"/>
      <c r="B54" s="91" t="s">
        <v>28</v>
      </c>
      <c r="C54" s="58"/>
      <c r="D54" s="82"/>
      <c r="E54" s="83"/>
      <c r="F54" s="84"/>
      <c r="G54" s="84"/>
      <c r="H54" s="84"/>
      <c r="I54" s="85"/>
      <c r="J54" s="76"/>
      <c r="K54" s="92" t="n">
        <f aca="false">SUM(K46:K53)</f>
        <v>7.6</v>
      </c>
      <c r="L54" s="92" t="n">
        <f aca="false">SUM(L46:L53)</f>
        <v>24</v>
      </c>
      <c r="M54" s="182" t="n">
        <f aca="false">SUM(M46:M53)</f>
        <v>1233</v>
      </c>
      <c r="N54" s="94"/>
      <c r="O54" s="79"/>
      <c r="P54" s="80"/>
      <c r="Q54" s="81"/>
    </row>
    <row r="55" s="95" customFormat="true" ht="15" hidden="false" customHeight="false" outlineLevel="0" collapsed="false">
      <c r="E55" s="96"/>
    </row>
    <row r="56" s="95" customFormat="true" ht="15" hidden="false" customHeight="false" outlineLevel="0" collapsed="false">
      <c r="B56" s="49" t="s">
        <v>55</v>
      </c>
      <c r="C56" s="49" t="s">
        <v>56</v>
      </c>
      <c r="D56" s="49" t="s">
        <v>57</v>
      </c>
      <c r="E56" s="49"/>
    </row>
    <row r="57" s="95" customFormat="true" ht="15" hidden="false" customHeight="false" outlineLevel="0" collapsed="false">
      <c r="B57" s="49"/>
      <c r="C57" s="49"/>
      <c r="D57" s="49" t="s">
        <v>58</v>
      </c>
      <c r="E57" s="97" t="s">
        <v>59</v>
      </c>
    </row>
    <row r="58" s="95" customFormat="true" ht="30.6" hidden="false" customHeight="true" outlineLevel="0" collapsed="false">
      <c r="B58" s="98" t="s">
        <v>60</v>
      </c>
      <c r="C58" s="99" t="s">
        <v>188</v>
      </c>
      <c r="D58" s="47"/>
      <c r="E58" s="47" t="s">
        <v>62</v>
      </c>
      <c r="F58" s="100"/>
      <c r="G58" s="100"/>
      <c r="H58" s="100"/>
      <c r="I58" s="100"/>
      <c r="J58" s="100"/>
      <c r="K58" s="100"/>
      <c r="L58" s="100"/>
      <c r="M58" s="100"/>
    </row>
    <row r="59" s="95" customFormat="true" ht="30" hidden="false" customHeight="true" outlineLevel="0" collapsed="false">
      <c r="B59" s="98" t="s">
        <v>63</v>
      </c>
      <c r="C59" s="99" t="s">
        <v>189</v>
      </c>
      <c r="D59" s="47" t="s">
        <v>62</v>
      </c>
      <c r="E59" s="48"/>
    </row>
    <row r="60" s="95" customFormat="true" ht="15" hidden="false" customHeight="true" outlineLevel="0" collapsed="false">
      <c r="B60" s="101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</row>
    <row r="61" customFormat="false" ht="28.15" hidden="false" customHeight="true" outlineLevel="0" collapsed="false"/>
    <row r="62" customFormat="false" ht="27" hidden="false" customHeight="false" outlineLevel="0" collapsed="false">
      <c r="B62" s="103" t="s">
        <v>65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</row>
    <row r="65" customFormat="false" ht="109.5" hidden="false" customHeight="true" outlineLevel="0" collapsed="false">
      <c r="B65" s="104" t="s">
        <v>66</v>
      </c>
      <c r="C65" s="105" t="s">
        <v>67</v>
      </c>
      <c r="D65" s="105" t="s">
        <v>68</v>
      </c>
      <c r="E65" s="105" t="s">
        <v>69</v>
      </c>
      <c r="F65" s="105" t="s">
        <v>70</v>
      </c>
      <c r="G65" s="105" t="s">
        <v>71</v>
      </c>
      <c r="H65" s="105" t="s">
        <v>72</v>
      </c>
      <c r="I65" s="105" t="s">
        <v>73</v>
      </c>
      <c r="J65" s="105" t="s">
        <v>74</v>
      </c>
      <c r="K65" s="105" t="s">
        <v>75</v>
      </c>
      <c r="L65" s="105" t="s">
        <v>76</v>
      </c>
      <c r="M65" s="106" t="s">
        <v>77</v>
      </c>
      <c r="N65" s="106" t="s">
        <v>78</v>
      </c>
      <c r="O65" s="104" t="s">
        <v>79</v>
      </c>
      <c r="P65" s="104"/>
      <c r="Q65" s="105" t="s">
        <v>80</v>
      </c>
    </row>
    <row r="66" customFormat="false" ht="15" hidden="false" customHeight="true" outlineLevel="0" collapsed="false">
      <c r="B66" s="183" t="s">
        <v>81</v>
      </c>
      <c r="C66" s="46" t="s">
        <v>82</v>
      </c>
      <c r="D66" s="184" t="s">
        <v>83</v>
      </c>
      <c r="E66" s="46" t="n">
        <v>750</v>
      </c>
      <c r="F66" s="46" t="s">
        <v>84</v>
      </c>
      <c r="G66" s="46" t="s">
        <v>84</v>
      </c>
      <c r="H66" s="46" t="s">
        <v>84</v>
      </c>
      <c r="I66" s="46" t="s">
        <v>19</v>
      </c>
      <c r="J66" s="46" t="s">
        <v>85</v>
      </c>
      <c r="K66" s="135" t="s">
        <v>85</v>
      </c>
      <c r="L66" s="135" t="s">
        <v>85</v>
      </c>
      <c r="M66" s="135" t="s">
        <v>85</v>
      </c>
      <c r="N66" s="135" t="s">
        <v>19</v>
      </c>
      <c r="O66" s="135"/>
      <c r="P66" s="135"/>
      <c r="Q66" s="135" t="s">
        <v>19</v>
      </c>
    </row>
    <row r="67" customFormat="false" ht="15" hidden="false" customHeight="false" outlineLevel="0" collapsed="false">
      <c r="B67" s="112"/>
      <c r="C67" s="112"/>
      <c r="D67" s="46"/>
      <c r="E67" s="46"/>
      <c r="F67" s="46"/>
      <c r="G67" s="46"/>
      <c r="H67" s="46"/>
      <c r="I67" s="46"/>
      <c r="J67" s="46"/>
      <c r="K67" s="113"/>
      <c r="L67" s="113"/>
      <c r="M67" s="113"/>
      <c r="N67" s="113"/>
      <c r="O67" s="113"/>
      <c r="P67" s="113"/>
      <c r="Q67" s="113"/>
    </row>
    <row r="68" customFormat="false" ht="15" hidden="false" customHeight="false" outlineLevel="0" collapsed="false">
      <c r="B68" s="112"/>
      <c r="C68" s="112"/>
      <c r="D68" s="46"/>
      <c r="E68" s="46"/>
      <c r="F68" s="46"/>
      <c r="G68" s="46"/>
      <c r="H68" s="46"/>
      <c r="I68" s="46"/>
      <c r="J68" s="46"/>
      <c r="K68" s="113"/>
      <c r="L68" s="113"/>
      <c r="M68" s="113"/>
      <c r="N68" s="113"/>
      <c r="O68" s="113"/>
      <c r="P68" s="113"/>
      <c r="Q68" s="113"/>
    </row>
    <row r="69" customFormat="false" ht="15" hidden="false" customHeight="false" outlineLevel="0" collapsed="false">
      <c r="B69" s="112"/>
      <c r="C69" s="112"/>
      <c r="D69" s="46"/>
      <c r="E69" s="46"/>
      <c r="F69" s="46"/>
      <c r="G69" s="46"/>
      <c r="H69" s="46"/>
      <c r="I69" s="46"/>
      <c r="J69" s="46"/>
      <c r="K69" s="113"/>
      <c r="L69" s="113"/>
      <c r="M69" s="113"/>
      <c r="N69" s="113"/>
      <c r="O69" s="113"/>
      <c r="P69" s="113"/>
      <c r="Q69" s="113"/>
    </row>
    <row r="70" customFormat="false" ht="15" hidden="false" customHeight="false" outlineLevel="0" collapsed="false">
      <c r="B70" s="112"/>
      <c r="C70" s="112"/>
      <c r="D70" s="46"/>
      <c r="E70" s="46"/>
      <c r="F70" s="46"/>
      <c r="G70" s="46"/>
      <c r="H70" s="46"/>
      <c r="I70" s="46"/>
      <c r="J70" s="46"/>
      <c r="K70" s="113"/>
      <c r="L70" s="113"/>
      <c r="M70" s="113"/>
      <c r="N70" s="113"/>
      <c r="O70" s="113"/>
      <c r="P70" s="113"/>
      <c r="Q70" s="113"/>
    </row>
    <row r="71" customFormat="false" ht="15" hidden="false" customHeight="false" outlineLevel="0" collapsed="false">
      <c r="B71" s="112"/>
      <c r="C71" s="112"/>
      <c r="D71" s="46"/>
      <c r="E71" s="46"/>
      <c r="F71" s="46"/>
      <c r="G71" s="46"/>
      <c r="H71" s="46"/>
      <c r="I71" s="46"/>
      <c r="J71" s="46"/>
      <c r="K71" s="113"/>
      <c r="L71" s="113"/>
      <c r="M71" s="113"/>
      <c r="N71" s="113"/>
      <c r="O71" s="113"/>
      <c r="P71" s="113"/>
      <c r="Q71" s="113"/>
    </row>
    <row r="72" customFormat="false" ht="15" hidden="false" customHeight="false" outlineLevel="0" collapsed="false">
      <c r="B72" s="45"/>
      <c r="C72" s="45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</row>
    <row r="73" customFormat="false" ht="15" hidden="false" customHeight="false" outlineLevel="0" collapsed="false">
      <c r="B73" s="1" t="s">
        <v>87</v>
      </c>
    </row>
    <row r="74" customFormat="false" ht="15" hidden="false" customHeight="false" outlineLevel="0" collapsed="false">
      <c r="B74" s="1" t="s">
        <v>88</v>
      </c>
    </row>
    <row r="75" customFormat="false" ht="15" hidden="false" customHeight="false" outlineLevel="0" collapsed="false">
      <c r="B75" s="1" t="s">
        <v>89</v>
      </c>
    </row>
    <row r="77" customFormat="false" ht="30" hidden="false" customHeight="true" outlineLevel="0" collapsed="false">
      <c r="B77" s="105" t="s">
        <v>18</v>
      </c>
      <c r="C77" s="146" t="s">
        <v>139</v>
      </c>
      <c r="D77" s="104" t="s">
        <v>79</v>
      </c>
      <c r="E77" s="104"/>
    </row>
    <row r="78" customFormat="false" ht="15" hidden="false" customHeight="false" outlineLevel="0" collapsed="false">
      <c r="B78" s="147" t="s">
        <v>140</v>
      </c>
      <c r="C78" s="132" t="s">
        <v>19</v>
      </c>
      <c r="D78" s="113"/>
      <c r="E78" s="113"/>
    </row>
    <row r="79" customFormat="false" ht="15.75" hidden="false" customHeight="false" outlineLevel="0" collapsed="false"/>
    <row r="80" customFormat="false" ht="27" hidden="false" customHeight="false" outlineLevel="0" collapsed="false">
      <c r="B80" s="103" t="s">
        <v>90</v>
      </c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</row>
    <row r="85" customFormat="false" ht="76.5" hidden="false" customHeight="true" outlineLevel="0" collapsed="false">
      <c r="B85" s="104" t="s">
        <v>91</v>
      </c>
      <c r="C85" s="104" t="s">
        <v>92</v>
      </c>
      <c r="D85" s="104" t="s">
        <v>93</v>
      </c>
      <c r="E85" s="104" t="s">
        <v>94</v>
      </c>
      <c r="F85" s="104" t="s">
        <v>95</v>
      </c>
      <c r="G85" s="104" t="s">
        <v>96</v>
      </c>
      <c r="H85" s="104" t="s">
        <v>97</v>
      </c>
      <c r="I85" s="104" t="s">
        <v>98</v>
      </c>
      <c r="J85" s="104" t="s">
        <v>99</v>
      </c>
      <c r="K85" s="104"/>
      <c r="L85" s="104"/>
      <c r="M85" s="104" t="s">
        <v>100</v>
      </c>
      <c r="N85" s="114" t="s">
        <v>101</v>
      </c>
      <c r="O85" s="115" t="s">
        <v>102</v>
      </c>
      <c r="P85" s="104" t="s">
        <v>79</v>
      </c>
      <c r="Q85" s="104"/>
    </row>
    <row r="86" customFormat="false" ht="60.75" hidden="false" customHeight="true" outlineLevel="0" collapsed="false">
      <c r="B86" s="116"/>
      <c r="C86" s="116"/>
      <c r="D86" s="112"/>
      <c r="E86" s="112"/>
      <c r="F86" s="112"/>
      <c r="G86" s="112"/>
      <c r="H86" s="112"/>
      <c r="I86" s="117"/>
      <c r="J86" s="118" t="s">
        <v>103</v>
      </c>
      <c r="K86" s="119" t="s">
        <v>104</v>
      </c>
      <c r="L86" s="118" t="s">
        <v>105</v>
      </c>
      <c r="M86" s="45"/>
      <c r="N86" s="45"/>
      <c r="O86" s="45"/>
      <c r="P86" s="113"/>
      <c r="Q86" s="113"/>
    </row>
    <row r="87" customFormat="false" ht="106.5" hidden="false" customHeight="true" outlineLevel="0" collapsed="false">
      <c r="B87" s="138" t="s">
        <v>106</v>
      </c>
      <c r="C87" s="132" t="s">
        <v>107</v>
      </c>
      <c r="D87" s="132" t="s">
        <v>190</v>
      </c>
      <c r="E87" s="166" t="n">
        <v>63447104</v>
      </c>
      <c r="F87" s="132" t="s">
        <v>191</v>
      </c>
      <c r="G87" s="132" t="s">
        <v>168</v>
      </c>
      <c r="H87" s="167" t="n">
        <v>40431</v>
      </c>
      <c r="I87" s="135" t="s">
        <v>20</v>
      </c>
      <c r="J87" s="125" t="s">
        <v>117</v>
      </c>
      <c r="K87" s="126" t="s">
        <v>192</v>
      </c>
      <c r="L87" s="135" t="s">
        <v>19</v>
      </c>
      <c r="M87" s="160" t="s">
        <v>19</v>
      </c>
      <c r="N87" s="135" t="s">
        <v>19</v>
      </c>
      <c r="O87" s="135" t="s">
        <v>19</v>
      </c>
      <c r="P87" s="113"/>
      <c r="Q87" s="113"/>
    </row>
    <row r="88" customFormat="false" ht="60.75" hidden="false" customHeight="true" outlineLevel="0" collapsed="false">
      <c r="B88" s="138"/>
      <c r="C88" s="132"/>
      <c r="D88" s="132"/>
      <c r="E88" s="166"/>
      <c r="F88" s="132"/>
      <c r="G88" s="132"/>
      <c r="H88" s="167"/>
      <c r="I88" s="135"/>
      <c r="J88" s="125" t="s">
        <v>193</v>
      </c>
      <c r="K88" s="126" t="s">
        <v>194</v>
      </c>
      <c r="L88" s="135"/>
      <c r="M88" s="160"/>
      <c r="N88" s="135"/>
      <c r="O88" s="135"/>
      <c r="P88" s="113"/>
      <c r="Q88" s="113"/>
    </row>
    <row r="89" customFormat="false" ht="60.75" hidden="false" customHeight="true" outlineLevel="0" collapsed="false">
      <c r="B89" s="138"/>
      <c r="C89" s="132"/>
      <c r="D89" s="132"/>
      <c r="E89" s="166"/>
      <c r="F89" s="132"/>
      <c r="G89" s="132"/>
      <c r="H89" s="167"/>
      <c r="I89" s="135"/>
      <c r="J89" s="125" t="s">
        <v>117</v>
      </c>
      <c r="K89" s="126" t="s">
        <v>195</v>
      </c>
      <c r="L89" s="135"/>
      <c r="M89" s="160"/>
      <c r="N89" s="135"/>
      <c r="O89" s="135"/>
      <c r="P89" s="113"/>
      <c r="Q89" s="113"/>
    </row>
    <row r="90" customFormat="false" ht="60.75" hidden="false" customHeight="true" outlineLevel="0" collapsed="false">
      <c r="B90" s="138" t="s">
        <v>106</v>
      </c>
      <c r="C90" s="132" t="s">
        <v>107</v>
      </c>
      <c r="D90" s="132" t="s">
        <v>196</v>
      </c>
      <c r="E90" s="133" t="n">
        <v>68291855</v>
      </c>
      <c r="F90" s="132" t="s">
        <v>197</v>
      </c>
      <c r="G90" s="132" t="s">
        <v>168</v>
      </c>
      <c r="H90" s="167" t="n">
        <v>39717</v>
      </c>
      <c r="I90" s="52" t="s">
        <v>20</v>
      </c>
      <c r="J90" s="147" t="s">
        <v>117</v>
      </c>
      <c r="K90" s="164" t="s">
        <v>162</v>
      </c>
      <c r="L90" s="52" t="s">
        <v>19</v>
      </c>
      <c r="M90" s="52" t="s">
        <v>19</v>
      </c>
      <c r="N90" s="52" t="s">
        <v>19</v>
      </c>
      <c r="O90" s="52" t="s">
        <v>19</v>
      </c>
      <c r="P90" s="113"/>
      <c r="Q90" s="113"/>
    </row>
    <row r="91" customFormat="false" ht="114" hidden="false" customHeight="true" outlineLevel="0" collapsed="false">
      <c r="B91" s="138"/>
      <c r="C91" s="132"/>
      <c r="D91" s="132"/>
      <c r="E91" s="133"/>
      <c r="F91" s="132"/>
      <c r="G91" s="132"/>
      <c r="H91" s="167"/>
      <c r="I91" s="52"/>
      <c r="J91" s="147" t="s">
        <v>198</v>
      </c>
      <c r="K91" s="164" t="s">
        <v>199</v>
      </c>
      <c r="L91" s="52"/>
      <c r="M91" s="52"/>
      <c r="N91" s="52"/>
      <c r="O91" s="52"/>
      <c r="P91" s="113"/>
      <c r="Q91" s="113"/>
    </row>
    <row r="92" customFormat="false" ht="60.75" hidden="false" customHeight="true" outlineLevel="0" collapsed="false">
      <c r="B92" s="120" t="s">
        <v>106</v>
      </c>
      <c r="C92" s="121" t="s">
        <v>107</v>
      </c>
      <c r="D92" s="121" t="s">
        <v>200</v>
      </c>
      <c r="E92" s="122" t="n">
        <v>63333351</v>
      </c>
      <c r="F92" s="121" t="s">
        <v>197</v>
      </c>
      <c r="G92" s="121" t="s">
        <v>201</v>
      </c>
      <c r="H92" s="123" t="n">
        <v>38303</v>
      </c>
      <c r="I92" s="124" t="s">
        <v>20</v>
      </c>
      <c r="J92" s="125" t="s">
        <v>50</v>
      </c>
      <c r="K92" s="126" t="s">
        <v>202</v>
      </c>
      <c r="L92" s="124" t="s">
        <v>19</v>
      </c>
      <c r="M92" s="124" t="s">
        <v>19</v>
      </c>
      <c r="N92" s="124" t="s">
        <v>19</v>
      </c>
      <c r="O92" s="185" t="s">
        <v>19</v>
      </c>
      <c r="P92" s="108"/>
      <c r="Q92" s="108"/>
    </row>
    <row r="93" customFormat="false" ht="60.75" hidden="false" customHeight="true" outlineLevel="0" collapsed="false">
      <c r="B93" s="138" t="s">
        <v>112</v>
      </c>
      <c r="C93" s="132" t="s">
        <v>113</v>
      </c>
      <c r="D93" s="132" t="s">
        <v>203</v>
      </c>
      <c r="E93" s="133" t="n">
        <v>1098722798</v>
      </c>
      <c r="F93" s="132" t="s">
        <v>115</v>
      </c>
      <c r="G93" s="132" t="s">
        <v>116</v>
      </c>
      <c r="H93" s="167" t="n">
        <v>41754</v>
      </c>
      <c r="I93" s="52" t="s">
        <v>19</v>
      </c>
      <c r="J93" s="125" t="s">
        <v>204</v>
      </c>
      <c r="K93" s="126" t="s">
        <v>205</v>
      </c>
      <c r="L93" s="52" t="s">
        <v>19</v>
      </c>
      <c r="M93" s="52" t="s">
        <v>19</v>
      </c>
      <c r="N93" s="52" t="s">
        <v>19</v>
      </c>
      <c r="O93" s="52" t="s">
        <v>19</v>
      </c>
      <c r="P93" s="186"/>
      <c r="Q93" s="186"/>
    </row>
    <row r="94" customFormat="false" ht="30" hidden="false" customHeight="false" outlineLevel="0" collapsed="false">
      <c r="B94" s="138"/>
      <c r="C94" s="132"/>
      <c r="D94" s="132"/>
      <c r="E94" s="133"/>
      <c r="F94" s="132"/>
      <c r="G94" s="132"/>
      <c r="H94" s="167"/>
      <c r="I94" s="52"/>
      <c r="J94" s="125" t="s">
        <v>206</v>
      </c>
      <c r="K94" s="126" t="s">
        <v>162</v>
      </c>
      <c r="L94" s="52"/>
      <c r="M94" s="52"/>
      <c r="N94" s="52"/>
      <c r="O94" s="52"/>
      <c r="P94" s="186"/>
      <c r="Q94" s="186"/>
    </row>
    <row r="95" customFormat="false" ht="30" hidden="false" customHeight="true" outlineLevel="0" collapsed="false">
      <c r="B95" s="138" t="s">
        <v>112</v>
      </c>
      <c r="C95" s="132" t="s">
        <v>113</v>
      </c>
      <c r="D95" s="132" t="s">
        <v>207</v>
      </c>
      <c r="E95" s="166" t="n">
        <v>13926090</v>
      </c>
      <c r="F95" s="132" t="s">
        <v>115</v>
      </c>
      <c r="G95" s="132" t="s">
        <v>161</v>
      </c>
      <c r="H95" s="167" t="n">
        <v>37567</v>
      </c>
      <c r="I95" s="135" t="s">
        <v>20</v>
      </c>
      <c r="J95" s="126" t="s">
        <v>206</v>
      </c>
      <c r="K95" s="170" t="s">
        <v>192</v>
      </c>
      <c r="L95" s="135" t="s">
        <v>19</v>
      </c>
      <c r="M95" s="135" t="s">
        <v>19</v>
      </c>
      <c r="N95" s="135" t="s">
        <v>19</v>
      </c>
      <c r="O95" s="135" t="s">
        <v>19</v>
      </c>
      <c r="P95" s="113"/>
      <c r="Q95" s="113"/>
    </row>
    <row r="96" customFormat="false" ht="30" hidden="false" customHeight="false" outlineLevel="0" collapsed="false">
      <c r="B96" s="138"/>
      <c r="C96" s="132"/>
      <c r="D96" s="132"/>
      <c r="E96" s="166"/>
      <c r="F96" s="132"/>
      <c r="G96" s="132"/>
      <c r="H96" s="167"/>
      <c r="I96" s="135"/>
      <c r="J96" s="126" t="s">
        <v>208</v>
      </c>
      <c r="K96" s="129" t="s">
        <v>209</v>
      </c>
      <c r="L96" s="135"/>
      <c r="M96" s="135"/>
      <c r="N96" s="135"/>
      <c r="O96" s="135"/>
      <c r="P96" s="113"/>
      <c r="Q96" s="113"/>
    </row>
    <row r="97" customFormat="false" ht="30" hidden="false" customHeight="false" outlineLevel="0" collapsed="false">
      <c r="B97" s="138"/>
      <c r="C97" s="132"/>
      <c r="D97" s="132"/>
      <c r="E97" s="166"/>
      <c r="F97" s="132"/>
      <c r="G97" s="132"/>
      <c r="H97" s="167"/>
      <c r="I97" s="135"/>
      <c r="J97" s="126" t="s">
        <v>210</v>
      </c>
      <c r="K97" s="129" t="s">
        <v>211</v>
      </c>
      <c r="L97" s="135"/>
      <c r="M97" s="135"/>
      <c r="N97" s="135"/>
      <c r="O97" s="135"/>
      <c r="P97" s="113"/>
      <c r="Q97" s="113"/>
    </row>
    <row r="98" customFormat="false" ht="46.15" hidden="false" customHeight="true" outlineLevel="0" collapsed="false">
      <c r="B98" s="138"/>
      <c r="C98" s="132"/>
      <c r="D98" s="132"/>
      <c r="E98" s="166"/>
      <c r="F98" s="132"/>
      <c r="G98" s="132"/>
      <c r="H98" s="167"/>
      <c r="I98" s="135"/>
      <c r="J98" s="126" t="s">
        <v>212</v>
      </c>
      <c r="K98" s="129" t="s">
        <v>213</v>
      </c>
      <c r="L98" s="135"/>
      <c r="M98" s="135"/>
      <c r="N98" s="135"/>
      <c r="O98" s="135"/>
      <c r="P98" s="113"/>
      <c r="Q98" s="113"/>
    </row>
    <row r="99" customFormat="false" ht="46.9" hidden="false" customHeight="true" outlineLevel="0" collapsed="false">
      <c r="B99" s="138"/>
      <c r="C99" s="132"/>
      <c r="D99" s="132"/>
      <c r="E99" s="166"/>
      <c r="F99" s="132"/>
      <c r="G99" s="132"/>
      <c r="H99" s="167"/>
      <c r="I99" s="135"/>
      <c r="J99" s="126" t="s">
        <v>214</v>
      </c>
      <c r="K99" s="129" t="s">
        <v>215</v>
      </c>
      <c r="L99" s="135"/>
      <c r="M99" s="135"/>
      <c r="N99" s="135"/>
      <c r="O99" s="135"/>
      <c r="P99" s="113"/>
      <c r="Q99" s="113"/>
    </row>
    <row r="100" customFormat="false" ht="30" hidden="false" customHeight="false" outlineLevel="0" collapsed="false">
      <c r="B100" s="120" t="s">
        <v>112</v>
      </c>
      <c r="C100" s="120" t="s">
        <v>113</v>
      </c>
      <c r="D100" s="121" t="s">
        <v>216</v>
      </c>
      <c r="E100" s="127" t="n">
        <v>1098708827</v>
      </c>
      <c r="F100" s="121" t="s">
        <v>115</v>
      </c>
      <c r="G100" s="121" t="s">
        <v>116</v>
      </c>
      <c r="H100" s="130" t="n">
        <v>41754</v>
      </c>
      <c r="I100" s="124" t="s">
        <v>19</v>
      </c>
      <c r="J100" s="116" t="s">
        <v>206</v>
      </c>
      <c r="K100" s="129" t="s">
        <v>192</v>
      </c>
      <c r="L100" s="131" t="s">
        <v>19</v>
      </c>
      <c r="M100" s="121" t="s">
        <v>19</v>
      </c>
      <c r="N100" s="121" t="s">
        <v>19</v>
      </c>
      <c r="O100" s="121" t="s">
        <v>19</v>
      </c>
      <c r="P100" s="113"/>
      <c r="Q100" s="113"/>
    </row>
    <row r="101" customFormat="false" ht="30" hidden="false" customHeight="true" outlineLevel="0" collapsed="false">
      <c r="B101" s="132" t="s">
        <v>112</v>
      </c>
      <c r="C101" s="132" t="s">
        <v>113</v>
      </c>
      <c r="D101" s="132" t="s">
        <v>217</v>
      </c>
      <c r="E101" s="133" t="n">
        <v>37750261</v>
      </c>
      <c r="F101" s="132" t="s">
        <v>130</v>
      </c>
      <c r="G101" s="132" t="s">
        <v>168</v>
      </c>
      <c r="H101" s="134" t="n">
        <v>39346</v>
      </c>
      <c r="I101" s="135" t="s">
        <v>19</v>
      </c>
      <c r="J101" s="116" t="s">
        <v>218</v>
      </c>
      <c r="K101" s="129" t="s">
        <v>219</v>
      </c>
      <c r="L101" s="135" t="s">
        <v>19</v>
      </c>
      <c r="M101" s="132" t="s">
        <v>19</v>
      </c>
      <c r="N101" s="138" t="s">
        <v>19</v>
      </c>
      <c r="O101" s="138" t="s">
        <v>19</v>
      </c>
      <c r="P101" s="186"/>
      <c r="Q101" s="186"/>
    </row>
    <row r="102" customFormat="false" ht="45" hidden="false" customHeight="false" outlineLevel="0" collapsed="false">
      <c r="A102" s="1" t="s">
        <v>141</v>
      </c>
      <c r="B102" s="132"/>
      <c r="C102" s="132"/>
      <c r="D102" s="132"/>
      <c r="E102" s="133"/>
      <c r="F102" s="132"/>
      <c r="G102" s="132"/>
      <c r="H102" s="134"/>
      <c r="I102" s="135"/>
      <c r="J102" s="116" t="s">
        <v>220</v>
      </c>
      <c r="K102" s="129" t="s">
        <v>221</v>
      </c>
      <c r="L102" s="135"/>
      <c r="M102" s="132"/>
      <c r="N102" s="138"/>
      <c r="O102" s="138"/>
      <c r="P102" s="186"/>
      <c r="Q102" s="186"/>
    </row>
    <row r="103" customFormat="false" ht="30" hidden="false" customHeight="false" outlineLevel="0" collapsed="false">
      <c r="B103" s="132"/>
      <c r="C103" s="132"/>
      <c r="D103" s="132"/>
      <c r="E103" s="133"/>
      <c r="F103" s="132"/>
      <c r="G103" s="132"/>
      <c r="H103" s="134"/>
      <c r="I103" s="135"/>
      <c r="J103" s="116" t="s">
        <v>206</v>
      </c>
      <c r="K103" s="129" t="s">
        <v>192</v>
      </c>
      <c r="L103" s="135"/>
      <c r="M103" s="132"/>
      <c r="N103" s="138"/>
      <c r="O103" s="138"/>
      <c r="P103" s="186"/>
      <c r="Q103" s="186"/>
    </row>
    <row r="104" customFormat="false" ht="30" hidden="false" customHeight="false" outlineLevel="0" collapsed="false">
      <c r="B104" s="132" t="s">
        <v>112</v>
      </c>
      <c r="C104" s="132" t="s">
        <v>113</v>
      </c>
      <c r="D104" s="132" t="s">
        <v>222</v>
      </c>
      <c r="E104" s="133" t="n">
        <v>1098640272</v>
      </c>
      <c r="F104" s="132" t="s">
        <v>130</v>
      </c>
      <c r="G104" s="132" t="s">
        <v>223</v>
      </c>
      <c r="H104" s="134" t="n">
        <v>40260</v>
      </c>
      <c r="I104" s="47" t="s">
        <v>19</v>
      </c>
      <c r="J104" s="116" t="s">
        <v>206</v>
      </c>
      <c r="K104" s="129" t="s">
        <v>192</v>
      </c>
      <c r="L104" s="47" t="s">
        <v>19</v>
      </c>
      <c r="M104" s="132" t="s">
        <v>19</v>
      </c>
      <c r="N104" s="113" t="s">
        <v>19</v>
      </c>
      <c r="O104" s="113" t="s">
        <v>19</v>
      </c>
      <c r="P104" s="186"/>
      <c r="Q104" s="186"/>
    </row>
    <row r="105" customFormat="false" ht="15" hidden="false" customHeight="false" outlineLevel="0" collapsed="false">
      <c r="B105" s="37"/>
      <c r="C105" s="37"/>
      <c r="D105" s="37"/>
      <c r="E105" s="139"/>
      <c r="F105" s="37"/>
      <c r="G105" s="37"/>
      <c r="H105" s="140"/>
      <c r="I105" s="141"/>
      <c r="J105" s="142"/>
      <c r="K105" s="143"/>
      <c r="L105" s="141"/>
      <c r="M105" s="37"/>
      <c r="N105" s="144"/>
      <c r="O105" s="144"/>
      <c r="P105" s="187"/>
      <c r="Q105" s="187"/>
    </row>
    <row r="106" customFormat="false" ht="15.75" hidden="false" customHeight="false" outlineLevel="0" collapsed="false">
      <c r="B106" s="37"/>
      <c r="C106" s="37"/>
      <c r="D106" s="37"/>
      <c r="E106" s="139"/>
      <c r="F106" s="37"/>
      <c r="G106" s="37"/>
      <c r="H106" s="140"/>
      <c r="I106" s="141"/>
      <c r="J106" s="142"/>
      <c r="K106" s="143"/>
      <c r="L106" s="141"/>
      <c r="M106" s="37"/>
      <c r="N106" s="144"/>
      <c r="O106" s="144"/>
      <c r="P106" s="187"/>
      <c r="Q106" s="187"/>
    </row>
    <row r="107" customFormat="false" ht="27" hidden="false" customHeight="false" outlineLevel="0" collapsed="false">
      <c r="B107" s="103" t="s">
        <v>143</v>
      </c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</row>
    <row r="109" customFormat="false" ht="15.75" hidden="false" customHeight="false" outlineLevel="0" collapsed="false">
      <c r="M109" s="54"/>
      <c r="N109" s="54"/>
    </row>
    <row r="110" s="16" customFormat="true" ht="109.5" hidden="false" customHeight="true" outlineLevel="0" collapsed="false">
      <c r="B110" s="55" t="s">
        <v>33</v>
      </c>
      <c r="C110" s="55" t="s">
        <v>34</v>
      </c>
      <c r="D110" s="55" t="s">
        <v>35</v>
      </c>
      <c r="E110" s="55" t="s">
        <v>36</v>
      </c>
      <c r="F110" s="55" t="s">
        <v>37</v>
      </c>
      <c r="G110" s="55" t="s">
        <v>38</v>
      </c>
      <c r="H110" s="55" t="s">
        <v>39</v>
      </c>
      <c r="I110" s="55" t="s">
        <v>40</v>
      </c>
      <c r="J110" s="55" t="s">
        <v>41</v>
      </c>
      <c r="K110" s="55" t="s">
        <v>42</v>
      </c>
      <c r="L110" s="55" t="s">
        <v>43</v>
      </c>
      <c r="M110" s="56" t="s">
        <v>44</v>
      </c>
      <c r="N110" s="55" t="s">
        <v>45</v>
      </c>
      <c r="O110" s="55" t="s">
        <v>46</v>
      </c>
      <c r="P110" s="57" t="s">
        <v>47</v>
      </c>
      <c r="Q110" s="57" t="s">
        <v>48</v>
      </c>
    </row>
    <row r="111" s="188" customFormat="true" ht="43.5" hidden="false" customHeight="true" outlineLevel="0" collapsed="false">
      <c r="A111" s="60" t="n">
        <v>1</v>
      </c>
      <c r="B111" s="59"/>
      <c r="C111" s="60"/>
      <c r="D111" s="60"/>
      <c r="E111" s="65"/>
      <c r="F111" s="60"/>
      <c r="G111" s="62"/>
      <c r="H111" s="63"/>
      <c r="I111" s="63"/>
      <c r="J111" s="64"/>
      <c r="K111" s="64"/>
      <c r="L111" s="64"/>
      <c r="M111" s="65"/>
      <c r="N111" s="61"/>
      <c r="O111" s="148"/>
      <c r="P111" s="69"/>
      <c r="Q111" s="149"/>
      <c r="R111" s="71"/>
      <c r="S111" s="71"/>
      <c r="T111" s="71"/>
      <c r="U111" s="71"/>
      <c r="V111" s="71"/>
      <c r="W111" s="71"/>
      <c r="X111" s="71"/>
      <c r="Y111" s="71"/>
      <c r="Z111" s="71"/>
    </row>
    <row r="112" s="188" customFormat="true" ht="15" hidden="false" customHeight="false" outlineLevel="0" collapsed="false">
      <c r="A112" s="60" t="n">
        <f aca="false">+A111+1</f>
        <v>2</v>
      </c>
      <c r="B112" s="59"/>
      <c r="C112" s="60"/>
      <c r="D112" s="59"/>
      <c r="E112" s="65"/>
      <c r="F112" s="60"/>
      <c r="G112" s="61"/>
      <c r="H112" s="63"/>
      <c r="I112" s="63"/>
      <c r="J112" s="64"/>
      <c r="K112" s="64"/>
      <c r="L112" s="64"/>
      <c r="M112" s="65"/>
      <c r="N112" s="61"/>
      <c r="O112" s="148"/>
      <c r="P112" s="69"/>
      <c r="Q112" s="149"/>
      <c r="R112" s="71"/>
      <c r="S112" s="71"/>
      <c r="T112" s="71"/>
      <c r="U112" s="71"/>
      <c r="V112" s="71"/>
      <c r="W112" s="71"/>
      <c r="X112" s="71"/>
      <c r="Y112" s="71"/>
      <c r="Z112" s="71"/>
    </row>
    <row r="113" s="188" customFormat="true" ht="15" hidden="false" customHeight="false" outlineLevel="0" collapsed="false">
      <c r="A113" s="60" t="n">
        <f aca="false">+A112+1</f>
        <v>3</v>
      </c>
      <c r="B113" s="59"/>
      <c r="C113" s="59"/>
      <c r="D113" s="59"/>
      <c r="E113" s="65"/>
      <c r="F113" s="60"/>
      <c r="G113" s="61"/>
      <c r="H113" s="63"/>
      <c r="I113" s="64"/>
      <c r="J113" s="64"/>
      <c r="K113" s="64"/>
      <c r="L113" s="64"/>
      <c r="M113" s="189"/>
      <c r="N113" s="190"/>
      <c r="O113" s="68"/>
      <c r="P113" s="69"/>
      <c r="Q113" s="149"/>
      <c r="R113" s="71"/>
      <c r="S113" s="71"/>
      <c r="T113" s="71"/>
      <c r="U113" s="71"/>
      <c r="V113" s="71"/>
      <c r="W113" s="71"/>
      <c r="X113" s="71"/>
      <c r="Y113" s="71"/>
      <c r="Z113" s="71"/>
    </row>
    <row r="114" s="188" customFormat="true" ht="15" hidden="false" customHeight="false" outlineLevel="0" collapsed="false">
      <c r="A114" s="60" t="n">
        <f aca="false">+A113+1</f>
        <v>4</v>
      </c>
      <c r="B114" s="59"/>
      <c r="C114" s="60"/>
      <c r="D114" s="59"/>
      <c r="E114" s="191"/>
      <c r="F114" s="192"/>
      <c r="G114" s="192"/>
      <c r="H114" s="192"/>
      <c r="I114" s="193"/>
      <c r="J114" s="193"/>
      <c r="K114" s="193"/>
      <c r="L114" s="193"/>
      <c r="M114" s="194"/>
      <c r="N114" s="194"/>
      <c r="O114" s="195"/>
      <c r="P114" s="195"/>
      <c r="Q114" s="149"/>
      <c r="R114" s="71"/>
      <c r="S114" s="71"/>
      <c r="T114" s="71"/>
      <c r="U114" s="71"/>
      <c r="V114" s="71"/>
      <c r="W114" s="71"/>
      <c r="X114" s="71"/>
      <c r="Y114" s="71"/>
      <c r="Z114" s="71"/>
    </row>
    <row r="115" s="73" customFormat="true" ht="15" hidden="false" customHeight="false" outlineLevel="0" collapsed="false">
      <c r="A115" s="58" t="n">
        <f aca="false">+A114+1</f>
        <v>5</v>
      </c>
      <c r="B115" s="82"/>
      <c r="C115" s="58"/>
      <c r="D115" s="82"/>
      <c r="E115" s="83"/>
      <c r="F115" s="84"/>
      <c r="G115" s="84"/>
      <c r="H115" s="84"/>
      <c r="I115" s="86"/>
      <c r="J115" s="86"/>
      <c r="K115" s="86"/>
      <c r="L115" s="86"/>
      <c r="M115" s="150"/>
      <c r="N115" s="150"/>
      <c r="O115" s="90"/>
      <c r="P115" s="90"/>
      <c r="Q115" s="81"/>
      <c r="R115" s="72"/>
      <c r="S115" s="72"/>
      <c r="T115" s="72"/>
      <c r="U115" s="72"/>
      <c r="V115" s="72"/>
      <c r="W115" s="72"/>
      <c r="X115" s="72"/>
      <c r="Y115" s="72"/>
      <c r="Z115" s="72"/>
    </row>
    <row r="116" s="73" customFormat="true" ht="15" hidden="false" customHeight="false" outlineLevel="0" collapsed="false">
      <c r="A116" s="58" t="n">
        <f aca="false">+A115+1</f>
        <v>6</v>
      </c>
      <c r="B116" s="82"/>
      <c r="C116" s="58"/>
      <c r="D116" s="82"/>
      <c r="E116" s="83"/>
      <c r="F116" s="84"/>
      <c r="G116" s="84"/>
      <c r="H116" s="84"/>
      <c r="I116" s="86"/>
      <c r="J116" s="86"/>
      <c r="K116" s="86"/>
      <c r="L116" s="86"/>
      <c r="M116" s="150"/>
      <c r="N116" s="150"/>
      <c r="O116" s="90"/>
      <c r="P116" s="90"/>
      <c r="Q116" s="81"/>
      <c r="R116" s="72"/>
      <c r="S116" s="72"/>
      <c r="T116" s="72"/>
      <c r="U116" s="72"/>
      <c r="V116" s="72"/>
      <c r="W116" s="72"/>
      <c r="X116" s="72"/>
      <c r="Y116" s="72"/>
      <c r="Z116" s="72"/>
    </row>
    <row r="117" s="73" customFormat="true" ht="15" hidden="false" customHeight="false" outlineLevel="0" collapsed="false">
      <c r="A117" s="58" t="n">
        <f aca="false">+A116+1</f>
        <v>7</v>
      </c>
      <c r="B117" s="82"/>
      <c r="C117" s="58"/>
      <c r="D117" s="82"/>
      <c r="E117" s="83"/>
      <c r="F117" s="84"/>
      <c r="G117" s="84"/>
      <c r="H117" s="84"/>
      <c r="I117" s="86"/>
      <c r="J117" s="86"/>
      <c r="K117" s="86"/>
      <c r="L117" s="86"/>
      <c r="M117" s="150"/>
      <c r="N117" s="150"/>
      <c r="O117" s="90"/>
      <c r="P117" s="90"/>
      <c r="Q117" s="81"/>
      <c r="R117" s="72"/>
      <c r="S117" s="72"/>
      <c r="T117" s="72"/>
      <c r="U117" s="72"/>
      <c r="V117" s="72"/>
      <c r="W117" s="72"/>
      <c r="X117" s="72"/>
      <c r="Y117" s="72"/>
      <c r="Z117" s="72"/>
    </row>
    <row r="118" s="73" customFormat="true" ht="15" hidden="false" customHeight="false" outlineLevel="0" collapsed="false">
      <c r="A118" s="58" t="n">
        <f aca="false">+A117+1</f>
        <v>8</v>
      </c>
      <c r="B118" s="82"/>
      <c r="C118" s="58"/>
      <c r="D118" s="82"/>
      <c r="E118" s="83"/>
      <c r="F118" s="84"/>
      <c r="G118" s="84"/>
      <c r="H118" s="84"/>
      <c r="I118" s="86"/>
      <c r="J118" s="86"/>
      <c r="K118" s="86"/>
      <c r="L118" s="86"/>
      <c r="M118" s="150"/>
      <c r="N118" s="150"/>
      <c r="O118" s="90"/>
      <c r="P118" s="90"/>
      <c r="Q118" s="81"/>
      <c r="R118" s="72"/>
      <c r="S118" s="72"/>
      <c r="T118" s="72"/>
      <c r="U118" s="72"/>
      <c r="V118" s="72"/>
      <c r="W118" s="72"/>
      <c r="X118" s="72"/>
      <c r="Y118" s="72"/>
      <c r="Z118" s="72"/>
    </row>
    <row r="119" s="73" customFormat="true" ht="15" hidden="false" customHeight="false" outlineLevel="0" collapsed="false">
      <c r="A119" s="58"/>
      <c r="B119" s="91" t="s">
        <v>28</v>
      </c>
      <c r="C119" s="58"/>
      <c r="D119" s="82"/>
      <c r="E119" s="83"/>
      <c r="F119" s="84"/>
      <c r="G119" s="84"/>
      <c r="H119" s="84"/>
      <c r="I119" s="86"/>
      <c r="J119" s="76"/>
      <c r="K119" s="82"/>
      <c r="L119" s="82"/>
      <c r="M119" s="77"/>
      <c r="N119" s="82"/>
      <c r="O119" s="90"/>
      <c r="P119" s="90"/>
      <c r="Q119" s="81"/>
    </row>
    <row r="120" customFormat="false" ht="15" hidden="false" customHeight="false" outlineLevel="0" collapsed="false">
      <c r="B120" s="95"/>
      <c r="C120" s="95"/>
      <c r="D120" s="95"/>
      <c r="E120" s="96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</row>
    <row r="121" customFormat="false" ht="18.75" hidden="false" customHeight="false" outlineLevel="0" collapsed="false">
      <c r="B121" s="98" t="s">
        <v>149</v>
      </c>
      <c r="C121" s="99" t="s">
        <v>224</v>
      </c>
      <c r="H121" s="100"/>
      <c r="I121" s="100"/>
      <c r="J121" s="100"/>
      <c r="K121" s="100"/>
      <c r="L121" s="100"/>
      <c r="M121" s="100"/>
      <c r="N121" s="95"/>
      <c r="O121" s="95"/>
      <c r="P121" s="95"/>
    </row>
    <row r="123" customFormat="false" ht="15.75" hidden="false" customHeight="false" outlineLevel="0" collapsed="false"/>
    <row r="124" customFormat="false" ht="37.15" hidden="false" customHeight="true" outlineLevel="0" collapsed="false">
      <c r="B124" s="151" t="s">
        <v>150</v>
      </c>
      <c r="C124" s="152" t="s">
        <v>151</v>
      </c>
      <c r="D124" s="151" t="s">
        <v>27</v>
      </c>
      <c r="E124" s="152" t="s">
        <v>152</v>
      </c>
    </row>
    <row r="125" customFormat="false" ht="41.45" hidden="false" customHeight="true" outlineLevel="0" collapsed="false">
      <c r="B125" s="153" t="s">
        <v>153</v>
      </c>
      <c r="C125" s="154" t="n">
        <v>20</v>
      </c>
      <c r="D125" s="155" t="n">
        <v>0</v>
      </c>
      <c r="E125" s="156" t="n">
        <v>0</v>
      </c>
    </row>
    <row r="126" customFormat="false" ht="15" hidden="false" customHeight="false" outlineLevel="0" collapsed="false">
      <c r="B126" s="153" t="s">
        <v>154</v>
      </c>
      <c r="C126" s="47" t="n">
        <v>30</v>
      </c>
      <c r="D126" s="47" t="n">
        <v>0</v>
      </c>
      <c r="E126" s="156"/>
    </row>
    <row r="127" customFormat="false" ht="15.75" hidden="false" customHeight="false" outlineLevel="0" collapsed="false">
      <c r="B127" s="153" t="s">
        <v>155</v>
      </c>
      <c r="C127" s="157" t="n">
        <v>40</v>
      </c>
      <c r="D127" s="158" t="n">
        <v>0</v>
      </c>
      <c r="E127" s="156"/>
    </row>
    <row r="129" customFormat="false" ht="15.75" hidden="false" customHeight="false" outlineLevel="0" collapsed="false"/>
    <row r="130" customFormat="false" ht="27" hidden="false" customHeight="false" outlineLevel="0" collapsed="false">
      <c r="B130" s="103" t="s">
        <v>156</v>
      </c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</row>
    <row r="132" customFormat="false" ht="76.5" hidden="false" customHeight="true" outlineLevel="0" collapsed="false">
      <c r="B132" s="104" t="s">
        <v>91</v>
      </c>
      <c r="C132" s="104" t="s">
        <v>92</v>
      </c>
      <c r="D132" s="104" t="s">
        <v>93</v>
      </c>
      <c r="E132" s="104" t="s">
        <v>94</v>
      </c>
      <c r="F132" s="104" t="s">
        <v>95</v>
      </c>
      <c r="G132" s="104" t="s">
        <v>96</v>
      </c>
      <c r="H132" s="104" t="s">
        <v>97</v>
      </c>
      <c r="I132" s="104" t="s">
        <v>98</v>
      </c>
      <c r="J132" s="104" t="s">
        <v>99</v>
      </c>
      <c r="K132" s="104"/>
      <c r="L132" s="104"/>
      <c r="M132" s="104" t="s">
        <v>100</v>
      </c>
      <c r="N132" s="114" t="s">
        <v>101</v>
      </c>
      <c r="O132" s="115" t="s">
        <v>102</v>
      </c>
      <c r="P132" s="104" t="s">
        <v>79</v>
      </c>
      <c r="Q132" s="104"/>
    </row>
    <row r="133" customFormat="false" ht="76.5" hidden="false" customHeight="true" outlineLevel="0" collapsed="false">
      <c r="B133" s="159"/>
      <c r="C133" s="159"/>
      <c r="D133" s="159"/>
      <c r="E133" s="159"/>
      <c r="F133" s="159"/>
      <c r="G133" s="159"/>
      <c r="H133" s="159"/>
      <c r="I133" s="159"/>
      <c r="J133" s="47" t="s">
        <v>103</v>
      </c>
      <c r="K133" s="160" t="s">
        <v>104</v>
      </c>
      <c r="L133" s="47" t="s">
        <v>105</v>
      </c>
      <c r="M133" s="159"/>
      <c r="N133" s="159"/>
      <c r="O133" s="159"/>
      <c r="P133" s="159"/>
      <c r="Q133" s="159"/>
    </row>
    <row r="134" customFormat="false" ht="76.5" hidden="false" customHeight="true" outlineLevel="0" collapsed="false">
      <c r="B134" s="121"/>
      <c r="C134" s="121"/>
      <c r="D134" s="131"/>
      <c r="E134" s="161"/>
      <c r="F134" s="131"/>
      <c r="G134" s="131"/>
      <c r="H134" s="162"/>
      <c r="I134" s="131"/>
      <c r="J134" s="116"/>
      <c r="K134" s="163"/>
      <c r="L134" s="160"/>
      <c r="M134" s="160"/>
      <c r="N134" s="160"/>
      <c r="O134" s="160"/>
      <c r="P134" s="159"/>
      <c r="Q134" s="159"/>
    </row>
    <row r="135" customFormat="false" ht="208.5" hidden="false" customHeight="true" outlineLevel="0" collapsed="false">
      <c r="B135" s="132"/>
      <c r="C135" s="132"/>
      <c r="D135" s="132"/>
      <c r="E135" s="166"/>
      <c r="F135" s="132"/>
      <c r="G135" s="132"/>
      <c r="H135" s="167"/>
      <c r="I135" s="160"/>
      <c r="J135" s="164"/>
      <c r="K135" s="129"/>
      <c r="L135" s="160"/>
      <c r="M135" s="160"/>
      <c r="N135" s="160"/>
      <c r="O135" s="160"/>
      <c r="P135" s="159"/>
      <c r="Q135" s="159"/>
    </row>
    <row r="136" customFormat="false" ht="60.75" hidden="false" customHeight="true" outlineLevel="0" collapsed="false">
      <c r="B136" s="132"/>
      <c r="C136" s="132"/>
      <c r="D136" s="132"/>
      <c r="E136" s="166"/>
      <c r="F136" s="132"/>
      <c r="G136" s="132"/>
      <c r="H136" s="167"/>
      <c r="I136" s="160"/>
      <c r="J136" s="168"/>
      <c r="K136" s="137"/>
      <c r="L136" s="160"/>
      <c r="M136" s="160"/>
      <c r="N136" s="160"/>
      <c r="O136" s="160"/>
      <c r="P136" s="159"/>
      <c r="Q136" s="159"/>
    </row>
    <row r="137" customFormat="false" ht="71.25" hidden="false" customHeight="true" outlineLevel="0" collapsed="false">
      <c r="B137" s="132"/>
      <c r="C137" s="132"/>
      <c r="D137" s="132"/>
      <c r="E137" s="166"/>
      <c r="F137" s="132"/>
      <c r="G137" s="132"/>
      <c r="H137" s="167"/>
      <c r="I137" s="160"/>
      <c r="J137" s="168"/>
      <c r="K137" s="137"/>
      <c r="L137" s="160"/>
      <c r="M137" s="160"/>
      <c r="N137" s="160"/>
      <c r="O137" s="160"/>
      <c r="P137" s="159"/>
      <c r="Q137" s="159"/>
    </row>
    <row r="138" customFormat="false" ht="71.25" hidden="false" customHeight="true" outlineLevel="0" collapsed="false">
      <c r="B138" s="132"/>
      <c r="C138" s="132"/>
      <c r="D138" s="132"/>
      <c r="E138" s="166"/>
      <c r="F138" s="132"/>
      <c r="G138" s="132"/>
      <c r="H138" s="167"/>
      <c r="I138" s="160"/>
      <c r="J138" s="164"/>
      <c r="K138" s="170"/>
      <c r="L138" s="160"/>
      <c r="M138" s="160"/>
      <c r="N138" s="160"/>
      <c r="O138" s="160"/>
      <c r="P138" s="113"/>
      <c r="Q138" s="113"/>
    </row>
    <row r="141" customFormat="false" ht="15.75" hidden="false" customHeight="false" outlineLevel="0" collapsed="false"/>
    <row r="142" customFormat="false" ht="54" hidden="false" customHeight="true" outlineLevel="0" collapsed="false">
      <c r="B142" s="171" t="s">
        <v>18</v>
      </c>
      <c r="C142" s="171" t="s">
        <v>150</v>
      </c>
      <c r="D142" s="104" t="s">
        <v>151</v>
      </c>
      <c r="E142" s="171" t="s">
        <v>27</v>
      </c>
      <c r="F142" s="152" t="s">
        <v>179</v>
      </c>
      <c r="G142" s="172"/>
    </row>
    <row r="143" customFormat="false" ht="120.75" hidden="false" customHeight="true" outlineLevel="0" collapsed="false">
      <c r="B143" s="173" t="s">
        <v>180</v>
      </c>
      <c r="C143" s="174" t="s">
        <v>181</v>
      </c>
      <c r="D143" s="113" t="n">
        <v>25</v>
      </c>
      <c r="E143" s="113"/>
      <c r="F143" s="175"/>
      <c r="G143" s="176"/>
    </row>
    <row r="144" customFormat="false" ht="76.15" hidden="false" customHeight="true" outlineLevel="0" collapsed="false">
      <c r="B144" s="173"/>
      <c r="C144" s="174" t="s">
        <v>182</v>
      </c>
      <c r="D144" s="132" t="n">
        <v>25</v>
      </c>
      <c r="E144" s="113"/>
      <c r="F144" s="175"/>
      <c r="G144" s="176"/>
    </row>
    <row r="145" customFormat="false" ht="69" hidden="false" customHeight="true" outlineLevel="0" collapsed="false">
      <c r="B145" s="173"/>
      <c r="C145" s="174" t="s">
        <v>183</v>
      </c>
      <c r="D145" s="113" t="n">
        <v>10</v>
      </c>
      <c r="E145" s="113"/>
      <c r="F145" s="175"/>
      <c r="G145" s="176"/>
    </row>
    <row r="146" customFormat="false" ht="15" hidden="false" customHeight="false" outlineLevel="0" collapsed="false">
      <c r="C146" s="41"/>
    </row>
    <row r="149" customFormat="false" ht="15" hidden="false" customHeight="false" outlineLevel="0" collapsed="false">
      <c r="B149" s="40" t="s">
        <v>184</v>
      </c>
    </row>
    <row r="152" customFormat="false" ht="15" hidden="false" customHeight="false" outlineLevel="0" collapsed="false">
      <c r="B152" s="42" t="s">
        <v>18</v>
      </c>
      <c r="C152" s="42" t="s">
        <v>26</v>
      </c>
      <c r="D152" s="171" t="s">
        <v>27</v>
      </c>
      <c r="E152" s="171" t="s">
        <v>28</v>
      </c>
    </row>
    <row r="153" customFormat="false" ht="28.5" hidden="false" customHeight="false" outlineLevel="0" collapsed="false">
      <c r="B153" s="177" t="s">
        <v>185</v>
      </c>
      <c r="C153" s="178" t="n">
        <v>40</v>
      </c>
      <c r="D153" s="113" t="n">
        <f aca="false">+E125</f>
        <v>0</v>
      </c>
      <c r="E153" s="138" t="n">
        <f aca="false">+D153+D154</f>
        <v>0</v>
      </c>
    </row>
    <row r="154" customFormat="false" ht="42.75" hidden="false" customHeight="false" outlineLevel="0" collapsed="false">
      <c r="B154" s="177" t="s">
        <v>186</v>
      </c>
      <c r="C154" s="178" t="n">
        <v>60</v>
      </c>
      <c r="D154" s="113" t="n">
        <f aca="false">+F143</f>
        <v>0</v>
      </c>
      <c r="E154" s="138"/>
    </row>
  </sheetData>
  <sheetProtection sheet="true" password="df7f"/>
  <mergeCells count="123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Q46:Q48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B87:B89"/>
    <mergeCell ref="C87:C89"/>
    <mergeCell ref="D87:D89"/>
    <mergeCell ref="E87:E89"/>
    <mergeCell ref="F87:F89"/>
    <mergeCell ref="G87:G89"/>
    <mergeCell ref="H87:H89"/>
    <mergeCell ref="I87:I89"/>
    <mergeCell ref="L87:L89"/>
    <mergeCell ref="M87:M89"/>
    <mergeCell ref="N87:N89"/>
    <mergeCell ref="O87:O89"/>
    <mergeCell ref="P87:Q89"/>
    <mergeCell ref="B90:B91"/>
    <mergeCell ref="C90:C91"/>
    <mergeCell ref="D90:D91"/>
    <mergeCell ref="E90:E91"/>
    <mergeCell ref="F90:F91"/>
    <mergeCell ref="G90:G91"/>
    <mergeCell ref="H90:H91"/>
    <mergeCell ref="I90:I91"/>
    <mergeCell ref="L90:L91"/>
    <mergeCell ref="M90:M91"/>
    <mergeCell ref="N90:N91"/>
    <mergeCell ref="O90:O91"/>
    <mergeCell ref="P90:Q91"/>
    <mergeCell ref="P92:Q92"/>
    <mergeCell ref="B93:B94"/>
    <mergeCell ref="C93:C94"/>
    <mergeCell ref="D93:D94"/>
    <mergeCell ref="E93:E94"/>
    <mergeCell ref="F93:F94"/>
    <mergeCell ref="G93:G94"/>
    <mergeCell ref="H93:H94"/>
    <mergeCell ref="I93:I94"/>
    <mergeCell ref="L93:L94"/>
    <mergeCell ref="M93:M94"/>
    <mergeCell ref="N93:N94"/>
    <mergeCell ref="O93:O94"/>
    <mergeCell ref="P93:Q94"/>
    <mergeCell ref="B95:B99"/>
    <mergeCell ref="C95:C99"/>
    <mergeCell ref="D95:D99"/>
    <mergeCell ref="E95:E99"/>
    <mergeCell ref="F95:F99"/>
    <mergeCell ref="G95:G99"/>
    <mergeCell ref="H95:H99"/>
    <mergeCell ref="I95:I99"/>
    <mergeCell ref="L95:L99"/>
    <mergeCell ref="M95:M99"/>
    <mergeCell ref="N95:N99"/>
    <mergeCell ref="O95:O99"/>
    <mergeCell ref="P95:Q99"/>
    <mergeCell ref="P100:Q100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L101:L103"/>
    <mergeCell ref="M101:M103"/>
    <mergeCell ref="N101:N103"/>
    <mergeCell ref="O101:O103"/>
    <mergeCell ref="P101:Q103"/>
    <mergeCell ref="P104:Q104"/>
    <mergeCell ref="B107:N107"/>
    <mergeCell ref="E125:E127"/>
    <mergeCell ref="B130:N130"/>
    <mergeCell ref="J132:L132"/>
    <mergeCell ref="P132:Q132"/>
    <mergeCell ref="P133:Q133"/>
    <mergeCell ref="P134:Q134"/>
    <mergeCell ref="B135:B137"/>
    <mergeCell ref="C135:C137"/>
    <mergeCell ref="D135:D137"/>
    <mergeCell ref="E135:E137"/>
    <mergeCell ref="F135:F137"/>
    <mergeCell ref="G135:G137"/>
    <mergeCell ref="H135:H137"/>
    <mergeCell ref="I135:I137"/>
    <mergeCell ref="L135:L137"/>
    <mergeCell ref="M135:M137"/>
    <mergeCell ref="N135:N137"/>
    <mergeCell ref="O135:O137"/>
    <mergeCell ref="P135:Q137"/>
    <mergeCell ref="P138:Q138"/>
    <mergeCell ref="B143:B145"/>
    <mergeCell ref="F143:F145"/>
    <mergeCell ref="E153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7" activeCellId="0" sqref="D27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6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6</v>
      </c>
      <c r="E15" s="21" t="n">
        <v>313242150</v>
      </c>
      <c r="F15" s="22" t="n">
        <v>150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120</v>
      </c>
      <c r="D21" s="34"/>
      <c r="E21" s="21" t="n">
        <v>313242150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2" t="s">
        <v>19</v>
      </c>
      <c r="D26" s="42" t="s">
        <v>20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5" t="s">
        <v>21</v>
      </c>
      <c r="C27" s="179"/>
      <c r="D27" s="108" t="s">
        <v>20</v>
      </c>
      <c r="E27" s="44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5" t="s">
        <v>22</v>
      </c>
      <c r="C28" s="179" t="s">
        <v>19</v>
      </c>
      <c r="D28" s="180"/>
      <c r="E28" s="44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5" t="s">
        <v>23</v>
      </c>
      <c r="C29" s="179" t="s">
        <v>19</v>
      </c>
      <c r="D29" s="180"/>
      <c r="E29" s="44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5" t="s">
        <v>24</v>
      </c>
      <c r="C30" s="179" t="s">
        <v>19</v>
      </c>
      <c r="D30" s="180"/>
      <c r="E30" s="44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4"/>
      <c r="D31" s="44"/>
      <c r="E31" s="44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4"/>
      <c r="D32" s="44"/>
      <c r="E32" s="44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4"/>
      <c r="D33" s="44"/>
      <c r="E33" s="44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4"/>
      <c r="D34" s="44"/>
      <c r="E34" s="44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4"/>
      <c r="D35" s="44"/>
      <c r="E35" s="44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3" t="s">
        <v>26</v>
      </c>
      <c r="D36" s="49" t="s">
        <v>27</v>
      </c>
      <c r="E36" s="49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29</v>
      </c>
      <c r="C37" s="51" t="n">
        <v>40</v>
      </c>
      <c r="D37" s="47"/>
      <c r="E37" s="52"/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0</v>
      </c>
      <c r="C38" s="51" t="n">
        <v>60</v>
      </c>
      <c r="D38" s="47"/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3" t="s">
        <v>31</v>
      </c>
      <c r="N42" s="53"/>
    </row>
    <row r="43" customFormat="false" ht="15" hidden="false" customHeight="false" outlineLevel="0" collapsed="false">
      <c r="B43" s="40" t="s">
        <v>32</v>
      </c>
      <c r="M43" s="54"/>
      <c r="N43" s="54"/>
    </row>
    <row r="44" customFormat="fals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3</v>
      </c>
      <c r="C45" s="55" t="s">
        <v>34</v>
      </c>
      <c r="D45" s="55" t="s">
        <v>35</v>
      </c>
      <c r="E45" s="55" t="s">
        <v>36</v>
      </c>
      <c r="F45" s="55" t="s">
        <v>37</v>
      </c>
      <c r="G45" s="55" t="s">
        <v>38</v>
      </c>
      <c r="H45" s="55" t="s">
        <v>39</v>
      </c>
      <c r="I45" s="55" t="s">
        <v>40</v>
      </c>
      <c r="J45" s="55" t="s">
        <v>41</v>
      </c>
      <c r="K45" s="55" t="s">
        <v>42</v>
      </c>
      <c r="L45" s="55" t="s">
        <v>43</v>
      </c>
      <c r="M45" s="56" t="s">
        <v>44</v>
      </c>
      <c r="N45" s="55" t="s">
        <v>45</v>
      </c>
      <c r="O45" s="55" t="s">
        <v>46</v>
      </c>
      <c r="P45" s="57" t="s">
        <v>47</v>
      </c>
      <c r="Q45" s="57" t="s">
        <v>48</v>
      </c>
    </row>
    <row r="46" s="73" customFormat="true" ht="15" hidden="false" customHeight="true" outlineLevel="0" collapsed="false">
      <c r="A46" s="58" t="n">
        <v>1</v>
      </c>
      <c r="B46" s="59" t="s">
        <v>49</v>
      </c>
      <c r="C46" s="60" t="s">
        <v>49</v>
      </c>
      <c r="D46" s="59" t="s">
        <v>50</v>
      </c>
      <c r="E46" s="61" t="s">
        <v>51</v>
      </c>
      <c r="F46" s="60" t="s">
        <v>19</v>
      </c>
      <c r="G46" s="62"/>
      <c r="H46" s="63" t="n">
        <v>41299</v>
      </c>
      <c r="I46" s="63" t="n">
        <v>41639</v>
      </c>
      <c r="J46" s="64" t="s">
        <v>20</v>
      </c>
      <c r="K46" s="65"/>
      <c r="L46" s="65" t="n">
        <v>11.4</v>
      </c>
      <c r="M46" s="66" t="n">
        <v>411</v>
      </c>
      <c r="N46" s="67"/>
      <c r="O46" s="68" t="n">
        <v>1765832119</v>
      </c>
      <c r="P46" s="69" t="n">
        <v>463</v>
      </c>
      <c r="Q46" s="109" t="s">
        <v>187</v>
      </c>
      <c r="R46" s="72"/>
      <c r="S46" s="72"/>
      <c r="T46" s="72"/>
      <c r="U46" s="72"/>
      <c r="V46" s="72"/>
      <c r="W46" s="72"/>
      <c r="X46" s="72"/>
      <c r="Y46" s="72"/>
      <c r="Z46" s="72"/>
    </row>
    <row r="47" s="73" customFormat="true" ht="15" hidden="false" customHeight="false" outlineLevel="0" collapsed="false">
      <c r="A47" s="58" t="n">
        <f aca="false">+A46+1</f>
        <v>2</v>
      </c>
      <c r="B47" s="59" t="s">
        <v>49</v>
      </c>
      <c r="C47" s="60" t="s">
        <v>49</v>
      </c>
      <c r="D47" s="60" t="s">
        <v>50</v>
      </c>
      <c r="E47" s="60" t="s">
        <v>53</v>
      </c>
      <c r="F47" s="60" t="s">
        <v>19</v>
      </c>
      <c r="G47" s="61"/>
      <c r="H47" s="63" t="n">
        <v>40932</v>
      </c>
      <c r="I47" s="63" t="n">
        <v>41274</v>
      </c>
      <c r="J47" s="64" t="s">
        <v>20</v>
      </c>
      <c r="K47" s="65"/>
      <c r="L47" s="65" t="n">
        <v>11.4</v>
      </c>
      <c r="M47" s="66" t="n">
        <v>411</v>
      </c>
      <c r="N47" s="67"/>
      <c r="O47" s="68" t="n">
        <v>1365279431</v>
      </c>
      <c r="P47" s="69" t="s">
        <v>225</v>
      </c>
      <c r="Q47" s="109"/>
      <c r="R47" s="72"/>
      <c r="S47" s="72"/>
      <c r="T47" s="72"/>
      <c r="U47" s="72"/>
      <c r="V47" s="72"/>
      <c r="W47" s="72"/>
      <c r="X47" s="72"/>
      <c r="Y47" s="72"/>
      <c r="Z47" s="72"/>
    </row>
    <row r="48" s="73" customFormat="true" ht="75" hidden="false" customHeight="true" outlineLevel="0" collapsed="false">
      <c r="A48" s="58" t="n">
        <f aca="false">+A47+1</f>
        <v>3</v>
      </c>
      <c r="B48" s="59" t="s">
        <v>49</v>
      </c>
      <c r="C48" s="60" t="s">
        <v>49</v>
      </c>
      <c r="D48" s="60" t="s">
        <v>50</v>
      </c>
      <c r="E48" s="60" t="s">
        <v>54</v>
      </c>
      <c r="F48" s="60" t="s">
        <v>19</v>
      </c>
      <c r="G48" s="61"/>
      <c r="H48" s="63" t="n">
        <v>41661</v>
      </c>
      <c r="I48" s="63" t="n">
        <v>42034</v>
      </c>
      <c r="J48" s="64" t="s">
        <v>20</v>
      </c>
      <c r="K48" s="65"/>
      <c r="L48" s="65" t="n">
        <v>8.8</v>
      </c>
      <c r="M48" s="65" t="n">
        <v>411</v>
      </c>
      <c r="N48" s="67"/>
      <c r="O48" s="68" t="n">
        <v>2730411036</v>
      </c>
      <c r="P48" s="69"/>
      <c r="Q48" s="109"/>
      <c r="R48" s="72"/>
      <c r="S48" s="72"/>
      <c r="T48" s="72"/>
      <c r="U48" s="72"/>
      <c r="V48" s="72"/>
      <c r="W48" s="72"/>
      <c r="X48" s="72"/>
      <c r="Y48" s="72"/>
      <c r="Z48" s="72"/>
    </row>
    <row r="49" s="73" customFormat="true" ht="15" hidden="false" customHeight="false" outlineLevel="0" collapsed="false">
      <c r="A49" s="58" t="n">
        <f aca="false">+A48+1</f>
        <v>4</v>
      </c>
      <c r="B49" s="59"/>
      <c r="C49" s="58"/>
      <c r="D49" s="60"/>
      <c r="E49" s="60"/>
      <c r="F49" s="58"/>
      <c r="G49" s="74"/>
      <c r="H49" s="75"/>
      <c r="I49" s="75"/>
      <c r="J49" s="76"/>
      <c r="K49" s="77"/>
      <c r="L49" s="76"/>
      <c r="M49" s="77"/>
      <c r="N49" s="78"/>
      <c r="O49" s="79"/>
      <c r="P49" s="80"/>
      <c r="Q49" s="81"/>
      <c r="R49" s="72"/>
      <c r="S49" s="72"/>
      <c r="T49" s="72"/>
      <c r="U49" s="72"/>
      <c r="V49" s="72"/>
      <c r="W49" s="72"/>
      <c r="X49" s="72"/>
      <c r="Y49" s="72"/>
      <c r="Z49" s="72"/>
    </row>
    <row r="50" s="73" customFormat="true" ht="15" hidden="false" customHeight="false" outlineLevel="0" collapsed="false">
      <c r="A50" s="58" t="n">
        <f aca="false">+A49+1</f>
        <v>5</v>
      </c>
      <c r="B50" s="59"/>
      <c r="C50" s="58"/>
      <c r="D50" s="82"/>
      <c r="E50" s="83"/>
      <c r="F50" s="84"/>
      <c r="G50" s="84"/>
      <c r="H50" s="84"/>
      <c r="I50" s="85"/>
      <c r="J50" s="86"/>
      <c r="K50" s="87"/>
      <c r="L50" s="86"/>
      <c r="M50" s="87"/>
      <c r="N50" s="88"/>
      <c r="O50" s="89"/>
      <c r="P50" s="90"/>
      <c r="Q50" s="81"/>
      <c r="R50" s="72"/>
      <c r="S50" s="72"/>
      <c r="T50" s="72"/>
      <c r="U50" s="72"/>
      <c r="V50" s="72"/>
      <c r="W50" s="72"/>
      <c r="X50" s="72"/>
      <c r="Y50" s="72"/>
      <c r="Z50" s="72"/>
    </row>
    <row r="51" s="73" customFormat="true" ht="15" hidden="false" customHeight="false" outlineLevel="0" collapsed="false">
      <c r="A51" s="58" t="n">
        <f aca="false">+A50+1</f>
        <v>6</v>
      </c>
      <c r="B51" s="82"/>
      <c r="C51" s="58"/>
      <c r="D51" s="82"/>
      <c r="E51" s="83"/>
      <c r="F51" s="84"/>
      <c r="G51" s="84"/>
      <c r="H51" s="84"/>
      <c r="I51" s="85"/>
      <c r="J51" s="86"/>
      <c r="K51" s="87"/>
      <c r="L51" s="86"/>
      <c r="M51" s="87"/>
      <c r="N51" s="88"/>
      <c r="O51" s="89"/>
      <c r="P51" s="90"/>
      <c r="Q51" s="81"/>
      <c r="R51" s="72"/>
      <c r="S51" s="72"/>
      <c r="T51" s="72"/>
      <c r="U51" s="72"/>
      <c r="V51" s="72"/>
      <c r="W51" s="72"/>
      <c r="X51" s="72"/>
      <c r="Y51" s="72"/>
      <c r="Z51" s="72"/>
    </row>
    <row r="52" s="73" customFormat="true" ht="15" hidden="false" customHeight="false" outlineLevel="0" collapsed="false">
      <c r="A52" s="58" t="n">
        <f aca="false">+A51+1</f>
        <v>7</v>
      </c>
      <c r="B52" s="82"/>
      <c r="C52" s="58"/>
      <c r="D52" s="82"/>
      <c r="E52" s="83"/>
      <c r="F52" s="84"/>
      <c r="G52" s="84"/>
      <c r="H52" s="84"/>
      <c r="I52" s="85"/>
      <c r="J52" s="86"/>
      <c r="K52" s="87"/>
      <c r="L52" s="86"/>
      <c r="M52" s="87"/>
      <c r="N52" s="88"/>
      <c r="O52" s="89"/>
      <c r="P52" s="90"/>
      <c r="Q52" s="81"/>
      <c r="R52" s="72"/>
      <c r="S52" s="72"/>
      <c r="T52" s="72"/>
      <c r="U52" s="72"/>
      <c r="V52" s="72"/>
      <c r="W52" s="72"/>
      <c r="X52" s="72"/>
      <c r="Y52" s="72"/>
      <c r="Z52" s="72"/>
    </row>
    <row r="53" s="73" customFormat="true" ht="15" hidden="false" customHeight="false" outlineLevel="0" collapsed="false">
      <c r="A53" s="58" t="n">
        <f aca="false">+A52+1</f>
        <v>8</v>
      </c>
      <c r="B53" s="82"/>
      <c r="C53" s="58"/>
      <c r="D53" s="82"/>
      <c r="E53" s="83"/>
      <c r="F53" s="84"/>
      <c r="G53" s="84"/>
      <c r="H53" s="84"/>
      <c r="I53" s="85"/>
      <c r="J53" s="86"/>
      <c r="K53" s="87"/>
      <c r="L53" s="86"/>
      <c r="M53" s="87"/>
      <c r="N53" s="88"/>
      <c r="O53" s="89"/>
      <c r="P53" s="90"/>
      <c r="Q53" s="81"/>
      <c r="R53" s="72"/>
      <c r="S53" s="72"/>
      <c r="T53" s="72"/>
      <c r="U53" s="72"/>
      <c r="V53" s="72"/>
      <c r="W53" s="72"/>
      <c r="X53" s="72"/>
      <c r="Y53" s="72"/>
      <c r="Z53" s="72"/>
    </row>
    <row r="54" s="73" customFormat="true" ht="20.25" hidden="false" customHeight="true" outlineLevel="0" collapsed="false">
      <c r="A54" s="58"/>
      <c r="B54" s="91" t="s">
        <v>28</v>
      </c>
      <c r="C54" s="58"/>
      <c r="D54" s="82"/>
      <c r="E54" s="83"/>
      <c r="F54" s="84"/>
      <c r="G54" s="84"/>
      <c r="H54" s="84"/>
      <c r="I54" s="85"/>
      <c r="J54" s="76"/>
      <c r="K54" s="92" t="s">
        <v>224</v>
      </c>
      <c r="L54" s="92" t="n">
        <f aca="false">SUM(L46:L53)</f>
        <v>31.6</v>
      </c>
      <c r="M54" s="182" t="n">
        <f aca="false">SUM(M46:M53)</f>
        <v>1233</v>
      </c>
      <c r="N54" s="94"/>
      <c r="O54" s="79"/>
      <c r="P54" s="80"/>
      <c r="Q54" s="81"/>
    </row>
    <row r="55" s="95" customFormat="true" ht="15" hidden="false" customHeight="false" outlineLevel="0" collapsed="false">
      <c r="E55" s="96"/>
    </row>
    <row r="56" s="95" customFormat="true" ht="15" hidden="false" customHeight="false" outlineLevel="0" collapsed="false">
      <c r="B56" s="49" t="s">
        <v>55</v>
      </c>
      <c r="C56" s="49" t="s">
        <v>56</v>
      </c>
      <c r="D56" s="49" t="s">
        <v>57</v>
      </c>
      <c r="E56" s="49"/>
    </row>
    <row r="57" s="95" customFormat="true" ht="15" hidden="false" customHeight="false" outlineLevel="0" collapsed="false">
      <c r="B57" s="49"/>
      <c r="C57" s="49"/>
      <c r="D57" s="49" t="s">
        <v>58</v>
      </c>
      <c r="E57" s="97" t="s">
        <v>59</v>
      </c>
    </row>
    <row r="58" s="95" customFormat="true" ht="30.6" hidden="false" customHeight="true" outlineLevel="0" collapsed="false">
      <c r="B58" s="98" t="s">
        <v>60</v>
      </c>
      <c r="C58" s="99" t="s">
        <v>224</v>
      </c>
      <c r="D58" s="47"/>
      <c r="E58" s="47" t="s">
        <v>62</v>
      </c>
      <c r="F58" s="100"/>
      <c r="G58" s="100"/>
      <c r="H58" s="100"/>
      <c r="I58" s="100"/>
      <c r="J58" s="100"/>
      <c r="K58" s="100"/>
      <c r="L58" s="100"/>
      <c r="M58" s="100"/>
    </row>
    <row r="59" s="95" customFormat="true" ht="30" hidden="false" customHeight="true" outlineLevel="0" collapsed="false">
      <c r="B59" s="98" t="s">
        <v>63</v>
      </c>
      <c r="C59" s="99" t="s">
        <v>226</v>
      </c>
      <c r="D59" s="47" t="s">
        <v>62</v>
      </c>
      <c r="E59" s="48"/>
    </row>
    <row r="60" s="95" customFormat="true" ht="15" hidden="false" customHeight="true" outlineLevel="0" collapsed="false">
      <c r="B60" s="101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</row>
    <row r="61" customFormat="false" ht="28.15" hidden="false" customHeight="true" outlineLevel="0" collapsed="false"/>
    <row r="62" customFormat="false" ht="27" hidden="false" customHeight="false" outlineLevel="0" collapsed="false">
      <c r="B62" s="103" t="s">
        <v>65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</row>
    <row r="65" customFormat="false" ht="109.5" hidden="false" customHeight="true" outlineLevel="0" collapsed="false">
      <c r="B65" s="104" t="s">
        <v>66</v>
      </c>
      <c r="C65" s="105" t="s">
        <v>67</v>
      </c>
      <c r="D65" s="105" t="s">
        <v>68</v>
      </c>
      <c r="E65" s="105" t="s">
        <v>69</v>
      </c>
      <c r="F65" s="105" t="s">
        <v>70</v>
      </c>
      <c r="G65" s="105" t="s">
        <v>71</v>
      </c>
      <c r="H65" s="105" t="s">
        <v>72</v>
      </c>
      <c r="I65" s="105" t="s">
        <v>73</v>
      </c>
      <c r="J65" s="105" t="s">
        <v>74</v>
      </c>
      <c r="K65" s="105" t="s">
        <v>75</v>
      </c>
      <c r="L65" s="105" t="s">
        <v>76</v>
      </c>
      <c r="M65" s="106" t="s">
        <v>77</v>
      </c>
      <c r="N65" s="106" t="s">
        <v>78</v>
      </c>
      <c r="O65" s="104" t="s">
        <v>79</v>
      </c>
      <c r="P65" s="104"/>
      <c r="Q65" s="105" t="s">
        <v>80</v>
      </c>
    </row>
    <row r="66" customFormat="false" ht="15" hidden="false" customHeight="true" outlineLevel="0" collapsed="false">
      <c r="B66" s="183" t="s">
        <v>81</v>
      </c>
      <c r="C66" s="46" t="s">
        <v>82</v>
      </c>
      <c r="D66" s="184" t="s">
        <v>83</v>
      </c>
      <c r="E66" s="46" t="n">
        <v>150</v>
      </c>
      <c r="F66" s="46" t="s">
        <v>84</v>
      </c>
      <c r="G66" s="46" t="s">
        <v>84</v>
      </c>
      <c r="H66" s="46" t="s">
        <v>84</v>
      </c>
      <c r="I66" s="46" t="s">
        <v>19</v>
      </c>
      <c r="J66" s="46" t="s">
        <v>85</v>
      </c>
      <c r="K66" s="135" t="s">
        <v>85</v>
      </c>
      <c r="L66" s="135" t="s">
        <v>85</v>
      </c>
      <c r="M66" s="135" t="s">
        <v>85</v>
      </c>
      <c r="N66" s="135" t="s">
        <v>19</v>
      </c>
      <c r="O66" s="135"/>
      <c r="P66" s="135"/>
      <c r="Q66" s="135" t="s">
        <v>19</v>
      </c>
    </row>
    <row r="67" customFormat="false" ht="15" hidden="false" customHeight="false" outlineLevel="0" collapsed="false">
      <c r="B67" s="112"/>
      <c r="C67" s="112"/>
      <c r="D67" s="46"/>
      <c r="E67" s="46"/>
      <c r="F67" s="46"/>
      <c r="G67" s="46"/>
      <c r="H67" s="46"/>
      <c r="I67" s="46"/>
      <c r="J67" s="46"/>
      <c r="K67" s="113"/>
      <c r="L67" s="113"/>
      <c r="M67" s="113"/>
      <c r="N67" s="113"/>
      <c r="O67" s="113"/>
      <c r="P67" s="113"/>
      <c r="Q67" s="113"/>
    </row>
    <row r="68" customFormat="false" ht="15" hidden="false" customHeight="false" outlineLevel="0" collapsed="false">
      <c r="B68" s="112"/>
      <c r="C68" s="112"/>
      <c r="D68" s="46"/>
      <c r="E68" s="46"/>
      <c r="F68" s="46"/>
      <c r="G68" s="46"/>
      <c r="H68" s="46"/>
      <c r="I68" s="46"/>
      <c r="J68" s="46"/>
      <c r="K68" s="113"/>
      <c r="L68" s="113"/>
      <c r="M68" s="113"/>
      <c r="N68" s="113"/>
      <c r="O68" s="113"/>
      <c r="P68" s="113"/>
      <c r="Q68" s="113"/>
    </row>
    <row r="69" customFormat="false" ht="15" hidden="false" customHeight="false" outlineLevel="0" collapsed="false">
      <c r="B69" s="112"/>
      <c r="C69" s="112"/>
      <c r="D69" s="46"/>
      <c r="E69" s="46"/>
      <c r="F69" s="46"/>
      <c r="G69" s="46"/>
      <c r="H69" s="46"/>
      <c r="I69" s="46"/>
      <c r="J69" s="46"/>
      <c r="K69" s="113"/>
      <c r="L69" s="113"/>
      <c r="M69" s="113"/>
      <c r="N69" s="113"/>
      <c r="O69" s="113"/>
      <c r="P69" s="113"/>
      <c r="Q69" s="113"/>
    </row>
    <row r="70" customFormat="false" ht="15" hidden="false" customHeight="false" outlineLevel="0" collapsed="false">
      <c r="B70" s="112"/>
      <c r="C70" s="112"/>
      <c r="D70" s="46"/>
      <c r="E70" s="46"/>
      <c r="F70" s="46"/>
      <c r="G70" s="46"/>
      <c r="H70" s="46"/>
      <c r="I70" s="46"/>
      <c r="J70" s="46"/>
      <c r="K70" s="113"/>
      <c r="L70" s="113"/>
      <c r="M70" s="113"/>
      <c r="N70" s="113"/>
      <c r="O70" s="113"/>
      <c r="P70" s="113"/>
      <c r="Q70" s="113"/>
    </row>
    <row r="71" customFormat="false" ht="15" hidden="false" customHeight="false" outlineLevel="0" collapsed="false">
      <c r="B71" s="112"/>
      <c r="C71" s="112"/>
      <c r="D71" s="46"/>
      <c r="E71" s="46"/>
      <c r="F71" s="46"/>
      <c r="G71" s="46"/>
      <c r="H71" s="46"/>
      <c r="I71" s="46"/>
      <c r="J71" s="46"/>
      <c r="K71" s="113"/>
      <c r="L71" s="113"/>
      <c r="M71" s="113"/>
      <c r="N71" s="113"/>
      <c r="O71" s="113"/>
      <c r="P71" s="113"/>
      <c r="Q71" s="113"/>
    </row>
    <row r="72" customFormat="false" ht="15" hidden="false" customHeight="false" outlineLevel="0" collapsed="false">
      <c r="B72" s="45"/>
      <c r="C72" s="45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</row>
    <row r="73" customFormat="false" ht="15" hidden="false" customHeight="false" outlineLevel="0" collapsed="false">
      <c r="B73" s="1" t="s">
        <v>87</v>
      </c>
    </row>
    <row r="74" customFormat="false" ht="15" hidden="false" customHeight="false" outlineLevel="0" collapsed="false">
      <c r="B74" s="1" t="s">
        <v>88</v>
      </c>
    </row>
    <row r="75" customFormat="false" ht="15" hidden="false" customHeight="false" outlineLevel="0" collapsed="false">
      <c r="B75" s="1" t="s">
        <v>89</v>
      </c>
    </row>
    <row r="77" customFormat="false" ht="30" hidden="false" customHeight="true" outlineLevel="0" collapsed="false">
      <c r="B77" s="105" t="s">
        <v>18</v>
      </c>
      <c r="C77" s="146" t="s">
        <v>139</v>
      </c>
      <c r="D77" s="104" t="s">
        <v>79</v>
      </c>
      <c r="E77" s="104"/>
    </row>
    <row r="78" customFormat="false" ht="15" hidden="false" customHeight="false" outlineLevel="0" collapsed="false">
      <c r="B78" s="147" t="s">
        <v>140</v>
      </c>
      <c r="C78" s="132" t="s">
        <v>19</v>
      </c>
      <c r="D78" s="113"/>
      <c r="E78" s="113"/>
    </row>
    <row r="79" customFormat="false" ht="15.75" hidden="false" customHeight="false" outlineLevel="0" collapsed="false"/>
    <row r="80" customFormat="false" ht="27" hidden="false" customHeight="false" outlineLevel="0" collapsed="false">
      <c r="B80" s="103" t="s">
        <v>90</v>
      </c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</row>
    <row r="85" customFormat="false" ht="76.5" hidden="false" customHeight="true" outlineLevel="0" collapsed="false">
      <c r="B85" s="104" t="s">
        <v>91</v>
      </c>
      <c r="C85" s="104" t="s">
        <v>92</v>
      </c>
      <c r="D85" s="104" t="s">
        <v>93</v>
      </c>
      <c r="E85" s="104" t="s">
        <v>94</v>
      </c>
      <c r="F85" s="104" t="s">
        <v>95</v>
      </c>
      <c r="G85" s="104" t="s">
        <v>96</v>
      </c>
      <c r="H85" s="104" t="s">
        <v>97</v>
      </c>
      <c r="I85" s="104" t="s">
        <v>98</v>
      </c>
      <c r="J85" s="104" t="s">
        <v>99</v>
      </c>
      <c r="K85" s="104"/>
      <c r="L85" s="104"/>
      <c r="M85" s="104" t="s">
        <v>100</v>
      </c>
      <c r="N85" s="114" t="s">
        <v>101</v>
      </c>
      <c r="O85" s="115" t="s">
        <v>102</v>
      </c>
      <c r="P85" s="104" t="s">
        <v>79</v>
      </c>
      <c r="Q85" s="104"/>
    </row>
    <row r="86" customFormat="false" ht="60.75" hidden="false" customHeight="true" outlineLevel="0" collapsed="false">
      <c r="B86" s="116"/>
      <c r="C86" s="116"/>
      <c r="D86" s="112"/>
      <c r="E86" s="112"/>
      <c r="F86" s="112"/>
      <c r="G86" s="112"/>
      <c r="H86" s="112"/>
      <c r="I86" s="117"/>
      <c r="J86" s="118" t="s">
        <v>103</v>
      </c>
      <c r="K86" s="119" t="s">
        <v>104</v>
      </c>
      <c r="L86" s="118" t="s">
        <v>105</v>
      </c>
      <c r="M86" s="45"/>
      <c r="N86" s="45"/>
      <c r="O86" s="45"/>
      <c r="P86" s="113"/>
      <c r="Q86" s="113"/>
    </row>
    <row r="87" customFormat="false" ht="106.5" hidden="false" customHeight="true" outlineLevel="0" collapsed="false">
      <c r="B87" s="120" t="s">
        <v>106</v>
      </c>
      <c r="C87" s="121" t="s">
        <v>107</v>
      </c>
      <c r="D87" s="121" t="s">
        <v>200</v>
      </c>
      <c r="E87" s="122" t="n">
        <v>63333351</v>
      </c>
      <c r="F87" s="121" t="s">
        <v>197</v>
      </c>
      <c r="G87" s="121" t="s">
        <v>201</v>
      </c>
      <c r="H87" s="123" t="n">
        <v>38303</v>
      </c>
      <c r="I87" s="124" t="s">
        <v>20</v>
      </c>
      <c r="J87" s="147" t="s">
        <v>50</v>
      </c>
      <c r="K87" s="126" t="s">
        <v>202</v>
      </c>
      <c r="L87" s="124" t="s">
        <v>19</v>
      </c>
      <c r="M87" s="124" t="s">
        <v>19</v>
      </c>
      <c r="N87" s="124" t="s">
        <v>19</v>
      </c>
      <c r="O87" s="185" t="s">
        <v>19</v>
      </c>
      <c r="P87" s="196"/>
      <c r="Q87" s="196"/>
    </row>
    <row r="88" customFormat="false" ht="60.75" hidden="false" customHeight="true" outlineLevel="0" collapsed="false">
      <c r="B88" s="138" t="s">
        <v>112</v>
      </c>
      <c r="C88" s="132" t="s">
        <v>113</v>
      </c>
      <c r="D88" s="132" t="s">
        <v>227</v>
      </c>
      <c r="E88" s="133" t="n">
        <v>63515523</v>
      </c>
      <c r="F88" s="132" t="s">
        <v>115</v>
      </c>
      <c r="G88" s="132" t="s">
        <v>228</v>
      </c>
      <c r="H88" s="167" t="n">
        <v>41082</v>
      </c>
      <c r="I88" s="135" t="s">
        <v>19</v>
      </c>
      <c r="J88" s="125" t="s">
        <v>229</v>
      </c>
      <c r="K88" s="126" t="s">
        <v>230</v>
      </c>
      <c r="L88" s="135" t="s">
        <v>19</v>
      </c>
      <c r="M88" s="135" t="s">
        <v>19</v>
      </c>
      <c r="N88" s="135" t="s">
        <v>19</v>
      </c>
      <c r="O88" s="135" t="s">
        <v>19</v>
      </c>
      <c r="P88" s="186"/>
      <c r="Q88" s="186"/>
    </row>
    <row r="89" customFormat="false" ht="45" hidden="false" customHeight="false" outlineLevel="0" collapsed="false">
      <c r="B89" s="138"/>
      <c r="C89" s="132"/>
      <c r="D89" s="132"/>
      <c r="E89" s="133"/>
      <c r="F89" s="132"/>
      <c r="G89" s="132"/>
      <c r="H89" s="167"/>
      <c r="I89" s="135"/>
      <c r="J89" s="125" t="s">
        <v>231</v>
      </c>
      <c r="K89" s="126" t="s">
        <v>232</v>
      </c>
      <c r="L89" s="135"/>
      <c r="M89" s="135"/>
      <c r="N89" s="135"/>
      <c r="O89" s="135"/>
      <c r="P89" s="186"/>
      <c r="Q89" s="186"/>
    </row>
    <row r="90" customFormat="false" ht="45" hidden="false" customHeight="false" outlineLevel="0" collapsed="false">
      <c r="B90" s="138"/>
      <c r="C90" s="132"/>
      <c r="D90" s="132"/>
      <c r="E90" s="133"/>
      <c r="F90" s="132"/>
      <c r="G90" s="132"/>
      <c r="H90" s="167"/>
      <c r="I90" s="135"/>
      <c r="J90" s="125" t="s">
        <v>233</v>
      </c>
      <c r="K90" s="126" t="s">
        <v>234</v>
      </c>
      <c r="L90" s="135"/>
      <c r="M90" s="135"/>
      <c r="N90" s="135"/>
      <c r="O90" s="135"/>
      <c r="P90" s="186"/>
      <c r="Q90" s="186"/>
    </row>
    <row r="91" customFormat="false" ht="30" hidden="false" customHeight="false" outlineLevel="0" collapsed="false">
      <c r="B91" s="138"/>
      <c r="C91" s="132"/>
      <c r="D91" s="132"/>
      <c r="E91" s="133"/>
      <c r="F91" s="132"/>
      <c r="G91" s="132"/>
      <c r="H91" s="167"/>
      <c r="I91" s="135"/>
      <c r="J91" s="116" t="s">
        <v>235</v>
      </c>
      <c r="K91" s="129" t="s">
        <v>133</v>
      </c>
      <c r="L91" s="135"/>
      <c r="M91" s="135"/>
      <c r="N91" s="135"/>
      <c r="O91" s="135"/>
      <c r="P91" s="186"/>
      <c r="Q91" s="186"/>
    </row>
    <row r="92" customFormat="false" ht="15.75" hidden="false" customHeight="false" outlineLevel="0" collapsed="false">
      <c r="B92" s="37"/>
      <c r="C92" s="37"/>
      <c r="D92" s="37"/>
      <c r="E92" s="139"/>
      <c r="F92" s="37"/>
      <c r="G92" s="37"/>
      <c r="H92" s="140"/>
      <c r="I92" s="141"/>
      <c r="J92" s="142"/>
      <c r="K92" s="143"/>
      <c r="L92" s="141"/>
      <c r="M92" s="37"/>
      <c r="N92" s="144"/>
      <c r="O92" s="144"/>
      <c r="P92" s="187"/>
      <c r="Q92" s="187"/>
    </row>
    <row r="93" customFormat="false" ht="27" hidden="false" customHeight="true" outlineLevel="0" collapsed="false">
      <c r="B93" s="103" t="s">
        <v>143</v>
      </c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</row>
    <row r="95" customFormat="false" ht="15.75" hidden="false" customHeight="false" outlineLevel="0" collapsed="false">
      <c r="M95" s="54"/>
      <c r="N95" s="54"/>
    </row>
    <row r="96" s="16" customFormat="true" ht="109.5" hidden="false" customHeight="true" outlineLevel="0" collapsed="false">
      <c r="B96" s="55" t="s">
        <v>33</v>
      </c>
      <c r="C96" s="55" t="s">
        <v>34</v>
      </c>
      <c r="D96" s="55" t="s">
        <v>35</v>
      </c>
      <c r="E96" s="55" t="s">
        <v>36</v>
      </c>
      <c r="F96" s="55" t="s">
        <v>37</v>
      </c>
      <c r="G96" s="55" t="s">
        <v>38</v>
      </c>
      <c r="H96" s="55" t="s">
        <v>39</v>
      </c>
      <c r="I96" s="55" t="s">
        <v>40</v>
      </c>
      <c r="J96" s="55" t="s">
        <v>41</v>
      </c>
      <c r="K96" s="55" t="s">
        <v>42</v>
      </c>
      <c r="L96" s="55" t="s">
        <v>43</v>
      </c>
      <c r="M96" s="56" t="s">
        <v>44</v>
      </c>
      <c r="N96" s="55" t="s">
        <v>45</v>
      </c>
      <c r="O96" s="55" t="s">
        <v>46</v>
      </c>
      <c r="P96" s="57" t="s">
        <v>47</v>
      </c>
      <c r="Q96" s="57" t="s">
        <v>48</v>
      </c>
    </row>
    <row r="97" s="73" customFormat="true" ht="43.5" hidden="false" customHeight="true" outlineLevel="0" collapsed="false">
      <c r="A97" s="58" t="n">
        <v>1</v>
      </c>
      <c r="B97" s="59"/>
      <c r="C97" s="60"/>
      <c r="D97" s="60"/>
      <c r="E97" s="65"/>
      <c r="F97" s="60"/>
      <c r="G97" s="62"/>
      <c r="H97" s="63"/>
      <c r="I97" s="63"/>
      <c r="J97" s="64"/>
      <c r="K97" s="64"/>
      <c r="L97" s="64"/>
      <c r="M97" s="65"/>
      <c r="N97" s="61"/>
      <c r="O97" s="148"/>
      <c r="P97" s="69"/>
      <c r="Q97" s="149"/>
      <c r="R97" s="72"/>
      <c r="S97" s="72"/>
      <c r="T97" s="72"/>
      <c r="U97" s="72"/>
      <c r="V97" s="72"/>
      <c r="W97" s="72"/>
      <c r="X97" s="72"/>
      <c r="Y97" s="72"/>
      <c r="Z97" s="72"/>
    </row>
    <row r="98" s="73" customFormat="true" ht="15" hidden="false" customHeight="false" outlineLevel="0" collapsed="false">
      <c r="A98" s="58" t="n">
        <f aca="false">+A97+1</f>
        <v>2</v>
      </c>
      <c r="B98" s="59"/>
      <c r="C98" s="60"/>
      <c r="D98" s="59"/>
      <c r="E98" s="65"/>
      <c r="F98" s="60"/>
      <c r="G98" s="61"/>
      <c r="H98" s="63"/>
      <c r="I98" s="63"/>
      <c r="J98" s="64"/>
      <c r="K98" s="64"/>
      <c r="L98" s="64"/>
      <c r="M98" s="65"/>
      <c r="N98" s="61"/>
      <c r="O98" s="148"/>
      <c r="P98" s="69"/>
      <c r="Q98" s="149"/>
      <c r="R98" s="72"/>
      <c r="S98" s="72"/>
      <c r="T98" s="72"/>
      <c r="U98" s="72"/>
      <c r="V98" s="72"/>
      <c r="W98" s="72"/>
      <c r="X98" s="72"/>
      <c r="Y98" s="72"/>
      <c r="Z98" s="72"/>
    </row>
    <row r="99" s="73" customFormat="true" ht="15" hidden="false" customHeight="false" outlineLevel="0" collapsed="false">
      <c r="A99" s="58" t="n">
        <f aca="false">+A98+1</f>
        <v>3</v>
      </c>
      <c r="B99" s="82"/>
      <c r="C99" s="82"/>
      <c r="D99" s="82"/>
      <c r="E99" s="77"/>
      <c r="F99" s="58"/>
      <c r="G99" s="74"/>
      <c r="H99" s="75"/>
      <c r="I99" s="76"/>
      <c r="J99" s="76"/>
      <c r="K99" s="76"/>
      <c r="L99" s="76"/>
      <c r="M99" s="197"/>
      <c r="N99" s="198"/>
      <c r="O99" s="80"/>
      <c r="P99" s="80"/>
      <c r="Q99" s="81"/>
      <c r="R99" s="72"/>
      <c r="S99" s="72"/>
      <c r="T99" s="72"/>
      <c r="U99" s="72"/>
      <c r="V99" s="72"/>
      <c r="W99" s="72"/>
      <c r="X99" s="72"/>
      <c r="Y99" s="72"/>
      <c r="Z99" s="72"/>
    </row>
    <row r="100" s="73" customFormat="true" ht="15" hidden="false" customHeight="false" outlineLevel="0" collapsed="false">
      <c r="A100" s="58" t="n">
        <f aca="false">+A99+1</f>
        <v>4</v>
      </c>
      <c r="B100" s="82"/>
      <c r="C100" s="58"/>
      <c r="D100" s="82"/>
      <c r="E100" s="83"/>
      <c r="F100" s="84"/>
      <c r="G100" s="84"/>
      <c r="H100" s="84"/>
      <c r="I100" s="86"/>
      <c r="J100" s="86"/>
      <c r="K100" s="86"/>
      <c r="L100" s="86"/>
      <c r="M100" s="150"/>
      <c r="N100" s="150"/>
      <c r="O100" s="90"/>
      <c r="P100" s="90"/>
      <c r="Q100" s="81"/>
      <c r="R100" s="72"/>
      <c r="S100" s="72"/>
      <c r="T100" s="72"/>
      <c r="U100" s="72"/>
      <c r="V100" s="72"/>
      <c r="W100" s="72"/>
      <c r="X100" s="72"/>
      <c r="Y100" s="72"/>
      <c r="Z100" s="72"/>
    </row>
    <row r="101" s="73" customFormat="true" ht="15" hidden="false" customHeight="false" outlineLevel="0" collapsed="false">
      <c r="A101" s="58" t="n">
        <f aca="false">+A100+1</f>
        <v>5</v>
      </c>
      <c r="B101" s="82"/>
      <c r="C101" s="58"/>
      <c r="D101" s="82"/>
      <c r="E101" s="83"/>
      <c r="F101" s="84"/>
      <c r="G101" s="84"/>
      <c r="H101" s="84"/>
      <c r="I101" s="86"/>
      <c r="J101" s="86"/>
      <c r="K101" s="86"/>
      <c r="L101" s="86"/>
      <c r="M101" s="150"/>
      <c r="N101" s="150"/>
      <c r="O101" s="90"/>
      <c r="P101" s="90"/>
      <c r="Q101" s="81"/>
      <c r="R101" s="72"/>
      <c r="S101" s="72"/>
      <c r="T101" s="72"/>
      <c r="U101" s="72"/>
      <c r="V101" s="72"/>
      <c r="W101" s="72"/>
      <c r="X101" s="72"/>
      <c r="Y101" s="72"/>
      <c r="Z101" s="72"/>
    </row>
    <row r="102" s="73" customFormat="true" ht="15" hidden="false" customHeight="false" outlineLevel="0" collapsed="false">
      <c r="A102" s="58" t="n">
        <f aca="false">+A101+1</f>
        <v>6</v>
      </c>
      <c r="B102" s="82"/>
      <c r="C102" s="58"/>
      <c r="D102" s="82"/>
      <c r="E102" s="83"/>
      <c r="F102" s="84"/>
      <c r="G102" s="84"/>
      <c r="H102" s="84"/>
      <c r="I102" s="86"/>
      <c r="J102" s="86"/>
      <c r="K102" s="86"/>
      <c r="L102" s="86"/>
      <c r="M102" s="150"/>
      <c r="N102" s="150"/>
      <c r="O102" s="90"/>
      <c r="P102" s="90"/>
      <c r="Q102" s="81"/>
      <c r="R102" s="72"/>
      <c r="S102" s="72"/>
      <c r="T102" s="72"/>
      <c r="U102" s="72"/>
      <c r="V102" s="72"/>
      <c r="W102" s="72"/>
      <c r="X102" s="72"/>
      <c r="Y102" s="72"/>
      <c r="Z102" s="72"/>
    </row>
    <row r="103" s="73" customFormat="true" ht="15" hidden="false" customHeight="false" outlineLevel="0" collapsed="false">
      <c r="A103" s="58" t="n">
        <f aca="false">+A102+1</f>
        <v>7</v>
      </c>
      <c r="B103" s="82"/>
      <c r="C103" s="58"/>
      <c r="D103" s="82"/>
      <c r="E103" s="83"/>
      <c r="F103" s="84"/>
      <c r="G103" s="84"/>
      <c r="H103" s="84"/>
      <c r="I103" s="86"/>
      <c r="J103" s="86"/>
      <c r="K103" s="86"/>
      <c r="L103" s="86"/>
      <c r="M103" s="150"/>
      <c r="N103" s="150"/>
      <c r="O103" s="90"/>
      <c r="P103" s="90"/>
      <c r="Q103" s="81"/>
      <c r="R103" s="72"/>
      <c r="S103" s="72"/>
      <c r="T103" s="72"/>
      <c r="U103" s="72"/>
      <c r="V103" s="72"/>
      <c r="W103" s="72"/>
      <c r="X103" s="72"/>
      <c r="Y103" s="72"/>
      <c r="Z103" s="72"/>
    </row>
    <row r="104" s="73" customFormat="true" ht="15" hidden="false" customHeight="false" outlineLevel="0" collapsed="false">
      <c r="A104" s="58" t="n">
        <f aca="false">+A103+1</f>
        <v>8</v>
      </c>
      <c r="B104" s="82"/>
      <c r="C104" s="58"/>
      <c r="D104" s="82"/>
      <c r="E104" s="83"/>
      <c r="F104" s="84"/>
      <c r="G104" s="84"/>
      <c r="H104" s="84"/>
      <c r="I104" s="86"/>
      <c r="J104" s="86"/>
      <c r="K104" s="86"/>
      <c r="L104" s="86"/>
      <c r="M104" s="150"/>
      <c r="N104" s="150"/>
      <c r="O104" s="90"/>
      <c r="P104" s="90"/>
      <c r="Q104" s="81"/>
      <c r="R104" s="72"/>
      <c r="S104" s="72"/>
      <c r="T104" s="72"/>
      <c r="U104" s="72"/>
      <c r="V104" s="72"/>
      <c r="W104" s="72"/>
      <c r="X104" s="72"/>
      <c r="Y104" s="72"/>
      <c r="Z104" s="72"/>
    </row>
    <row r="105" s="73" customFormat="true" ht="15" hidden="false" customHeight="false" outlineLevel="0" collapsed="false">
      <c r="A105" s="58"/>
      <c r="B105" s="91" t="s">
        <v>28</v>
      </c>
      <c r="C105" s="58"/>
      <c r="D105" s="82"/>
      <c r="E105" s="83"/>
      <c r="F105" s="84"/>
      <c r="G105" s="84"/>
      <c r="H105" s="84"/>
      <c r="I105" s="86"/>
      <c r="J105" s="76"/>
      <c r="K105" s="82" t="s">
        <v>148</v>
      </c>
      <c r="L105" s="82" t="s">
        <v>20</v>
      </c>
      <c r="M105" s="77" t="n">
        <f aca="false">SUM(M97:M104)</f>
        <v>0</v>
      </c>
      <c r="N105" s="82" t="s">
        <v>236</v>
      </c>
      <c r="O105" s="90"/>
      <c r="P105" s="90"/>
      <c r="Q105" s="81"/>
    </row>
    <row r="106" customFormat="false" ht="15" hidden="false" customHeight="false" outlineLevel="0" collapsed="false">
      <c r="B106" s="95"/>
      <c r="C106" s="95"/>
      <c r="D106" s="95"/>
      <c r="E106" s="96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</row>
    <row r="107" customFormat="false" ht="18.75" hidden="false" customHeight="false" outlineLevel="0" collapsed="false">
      <c r="B107" s="98" t="s">
        <v>149</v>
      </c>
      <c r="C107" s="99"/>
      <c r="H107" s="100"/>
      <c r="I107" s="100"/>
      <c r="J107" s="100"/>
      <c r="K107" s="100"/>
      <c r="L107" s="100"/>
      <c r="M107" s="100"/>
      <c r="N107" s="95"/>
      <c r="O107" s="95"/>
      <c r="P107" s="95"/>
    </row>
    <row r="109" customFormat="false" ht="15.75" hidden="false" customHeight="false" outlineLevel="0" collapsed="false"/>
    <row r="110" customFormat="false" ht="37.15" hidden="false" customHeight="true" outlineLevel="0" collapsed="false">
      <c r="B110" s="151" t="s">
        <v>150</v>
      </c>
      <c r="C110" s="152" t="s">
        <v>151</v>
      </c>
      <c r="D110" s="151" t="s">
        <v>27</v>
      </c>
      <c r="E110" s="152" t="s">
        <v>152</v>
      </c>
    </row>
    <row r="111" customFormat="false" ht="41.45" hidden="false" customHeight="true" outlineLevel="0" collapsed="false">
      <c r="B111" s="153" t="s">
        <v>153</v>
      </c>
      <c r="C111" s="154" t="n">
        <v>20</v>
      </c>
      <c r="D111" s="155" t="n">
        <v>0</v>
      </c>
      <c r="E111" s="156" t="n">
        <f aca="false">+D111+D112+D113</f>
        <v>0</v>
      </c>
    </row>
    <row r="112" customFormat="false" ht="15" hidden="false" customHeight="false" outlineLevel="0" collapsed="false">
      <c r="B112" s="153" t="s">
        <v>154</v>
      </c>
      <c r="C112" s="47" t="n">
        <v>30</v>
      </c>
      <c r="D112" s="47" t="n">
        <v>0</v>
      </c>
      <c r="E112" s="156"/>
    </row>
    <row r="113" customFormat="false" ht="15.75" hidden="false" customHeight="false" outlineLevel="0" collapsed="false">
      <c r="B113" s="153" t="s">
        <v>155</v>
      </c>
      <c r="C113" s="157" t="n">
        <v>40</v>
      </c>
      <c r="D113" s="158" t="n">
        <v>0</v>
      </c>
      <c r="E113" s="156"/>
    </row>
    <row r="115" customFormat="false" ht="15.75" hidden="false" customHeight="false" outlineLevel="0" collapsed="false"/>
    <row r="116" customFormat="false" ht="27" hidden="false" customHeight="true" outlineLevel="0" collapsed="false">
      <c r="B116" s="103" t="s">
        <v>156</v>
      </c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</row>
    <row r="118" customFormat="false" ht="76.5" hidden="false" customHeight="true" outlineLevel="0" collapsed="false">
      <c r="B118" s="104" t="s">
        <v>91</v>
      </c>
      <c r="C118" s="104" t="s">
        <v>92</v>
      </c>
      <c r="D118" s="104" t="s">
        <v>93</v>
      </c>
      <c r="E118" s="104" t="s">
        <v>94</v>
      </c>
      <c r="F118" s="104" t="s">
        <v>95</v>
      </c>
      <c r="G118" s="104" t="s">
        <v>96</v>
      </c>
      <c r="H118" s="104" t="s">
        <v>97</v>
      </c>
      <c r="I118" s="104" t="s">
        <v>98</v>
      </c>
      <c r="J118" s="104" t="s">
        <v>99</v>
      </c>
      <c r="K118" s="104"/>
      <c r="L118" s="104"/>
      <c r="M118" s="104" t="s">
        <v>100</v>
      </c>
      <c r="N118" s="114" t="s">
        <v>101</v>
      </c>
      <c r="O118" s="115" t="s">
        <v>102</v>
      </c>
      <c r="P118" s="104" t="s">
        <v>79</v>
      </c>
      <c r="Q118" s="104"/>
    </row>
    <row r="119" customFormat="false" ht="76.5" hidden="false" customHeight="tru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47" t="s">
        <v>103</v>
      </c>
      <c r="K119" s="160" t="s">
        <v>104</v>
      </c>
      <c r="L119" s="47" t="s">
        <v>105</v>
      </c>
      <c r="M119" s="159"/>
      <c r="N119" s="159"/>
      <c r="O119" s="159"/>
      <c r="P119" s="159"/>
      <c r="Q119" s="159"/>
    </row>
    <row r="120" customFormat="false" ht="76.5" hidden="false" customHeight="true" outlineLevel="0" collapsed="false">
      <c r="B120" s="121"/>
      <c r="C120" s="121"/>
      <c r="D120" s="131"/>
      <c r="E120" s="161"/>
      <c r="F120" s="131"/>
      <c r="G120" s="131"/>
      <c r="H120" s="162"/>
      <c r="I120" s="131"/>
      <c r="J120" s="116"/>
      <c r="K120" s="163"/>
      <c r="L120" s="160"/>
      <c r="M120" s="160"/>
      <c r="N120" s="160"/>
      <c r="O120" s="160"/>
      <c r="P120" s="159"/>
      <c r="Q120" s="159"/>
    </row>
    <row r="121" customFormat="false" ht="208.5" hidden="false" customHeight="true" outlineLevel="0" collapsed="false">
      <c r="B121" s="132"/>
      <c r="C121" s="132"/>
      <c r="D121" s="132"/>
      <c r="E121" s="166"/>
      <c r="F121" s="132"/>
      <c r="G121" s="132"/>
      <c r="H121" s="167"/>
      <c r="I121" s="160"/>
      <c r="J121" s="164"/>
      <c r="K121" s="129"/>
      <c r="L121" s="160"/>
      <c r="M121" s="160"/>
      <c r="N121" s="160"/>
      <c r="O121" s="160"/>
      <c r="P121" s="159"/>
      <c r="Q121" s="159"/>
    </row>
    <row r="122" customFormat="false" ht="60.75" hidden="false" customHeight="true" outlineLevel="0" collapsed="false">
      <c r="B122" s="132"/>
      <c r="C122" s="132"/>
      <c r="D122" s="132"/>
      <c r="E122" s="166"/>
      <c r="F122" s="132"/>
      <c r="G122" s="132"/>
      <c r="H122" s="167"/>
      <c r="I122" s="160"/>
      <c r="J122" s="168"/>
      <c r="K122" s="137"/>
      <c r="L122" s="160"/>
      <c r="M122" s="160"/>
      <c r="N122" s="160"/>
      <c r="O122" s="160"/>
      <c r="P122" s="159"/>
      <c r="Q122" s="159"/>
    </row>
    <row r="123" customFormat="false" ht="71.25" hidden="false" customHeight="true" outlineLevel="0" collapsed="false">
      <c r="B123" s="132"/>
      <c r="C123" s="132"/>
      <c r="D123" s="132"/>
      <c r="E123" s="166"/>
      <c r="F123" s="132"/>
      <c r="G123" s="132"/>
      <c r="H123" s="167"/>
      <c r="I123" s="160"/>
      <c r="J123" s="168"/>
      <c r="K123" s="137"/>
      <c r="L123" s="160"/>
      <c r="M123" s="160"/>
      <c r="N123" s="160"/>
      <c r="O123" s="160"/>
      <c r="P123" s="159"/>
      <c r="Q123" s="159"/>
    </row>
    <row r="124" customFormat="false" ht="71.25" hidden="false" customHeight="true" outlineLevel="0" collapsed="false">
      <c r="B124" s="132"/>
      <c r="C124" s="132"/>
      <c r="D124" s="132"/>
      <c r="E124" s="166"/>
      <c r="F124" s="132"/>
      <c r="G124" s="132"/>
      <c r="H124" s="167"/>
      <c r="I124" s="160"/>
      <c r="J124" s="164"/>
      <c r="K124" s="170"/>
      <c r="L124" s="160"/>
      <c r="M124" s="160"/>
      <c r="N124" s="160"/>
      <c r="O124" s="160"/>
      <c r="P124" s="113"/>
      <c r="Q124" s="113"/>
    </row>
    <row r="127" customFormat="false" ht="15.75" hidden="false" customHeight="false" outlineLevel="0" collapsed="false"/>
    <row r="128" customFormat="false" ht="54" hidden="false" customHeight="true" outlineLevel="0" collapsed="false">
      <c r="B128" s="171" t="s">
        <v>18</v>
      </c>
      <c r="C128" s="171" t="s">
        <v>150</v>
      </c>
      <c r="D128" s="104" t="s">
        <v>151</v>
      </c>
      <c r="E128" s="171" t="s">
        <v>27</v>
      </c>
      <c r="F128" s="152" t="s">
        <v>179</v>
      </c>
      <c r="G128" s="199"/>
    </row>
    <row r="129" customFormat="false" ht="120.75" hidden="false" customHeight="true" outlineLevel="0" collapsed="false">
      <c r="B129" s="173" t="s">
        <v>180</v>
      </c>
      <c r="C129" s="174" t="s">
        <v>181</v>
      </c>
      <c r="D129" s="113" t="n">
        <v>25</v>
      </c>
      <c r="E129" s="113" t="n">
        <v>25</v>
      </c>
      <c r="F129" s="175"/>
      <c r="G129" s="176"/>
    </row>
    <row r="130" customFormat="false" ht="76.15" hidden="false" customHeight="true" outlineLevel="0" collapsed="false">
      <c r="B130" s="173"/>
      <c r="C130" s="174" t="s">
        <v>182</v>
      </c>
      <c r="D130" s="132" t="n">
        <v>25</v>
      </c>
      <c r="E130" s="113" t="n">
        <v>25</v>
      </c>
      <c r="F130" s="175"/>
      <c r="G130" s="176"/>
    </row>
    <row r="131" customFormat="false" ht="69" hidden="false" customHeight="true" outlineLevel="0" collapsed="false">
      <c r="B131" s="173"/>
      <c r="C131" s="174" t="s">
        <v>183</v>
      </c>
      <c r="D131" s="113" t="n">
        <v>10</v>
      </c>
      <c r="E131" s="113" t="n">
        <v>10</v>
      </c>
      <c r="F131" s="175"/>
      <c r="G131" s="176"/>
    </row>
    <row r="132" customFormat="false" ht="15" hidden="false" customHeight="false" outlineLevel="0" collapsed="false">
      <c r="C132" s="41"/>
    </row>
    <row r="135" customFormat="false" ht="15" hidden="false" customHeight="false" outlineLevel="0" collapsed="false">
      <c r="B135" s="40" t="s">
        <v>184</v>
      </c>
    </row>
    <row r="138" customFormat="false" ht="15" hidden="false" customHeight="false" outlineLevel="0" collapsed="false">
      <c r="B138" s="42" t="s">
        <v>18</v>
      </c>
      <c r="C138" s="42" t="s">
        <v>26</v>
      </c>
      <c r="D138" s="171" t="s">
        <v>27</v>
      </c>
      <c r="E138" s="171" t="s">
        <v>28</v>
      </c>
    </row>
    <row r="139" customFormat="false" ht="28.5" hidden="false" customHeight="false" outlineLevel="0" collapsed="false">
      <c r="B139" s="177" t="s">
        <v>185</v>
      </c>
      <c r="C139" s="178" t="n">
        <v>40</v>
      </c>
      <c r="D139" s="113" t="n">
        <f aca="false">+E111</f>
        <v>0</v>
      </c>
      <c r="E139" s="138" t="n">
        <f aca="false">+D139+D140</f>
        <v>0</v>
      </c>
    </row>
    <row r="140" customFormat="false" ht="42.75" hidden="false" customHeight="false" outlineLevel="0" collapsed="false">
      <c r="B140" s="177" t="s">
        <v>186</v>
      </c>
      <c r="C140" s="178" t="n">
        <v>60</v>
      </c>
      <c r="D140" s="113" t="n">
        <f aca="false">+F129</f>
        <v>0</v>
      </c>
      <c r="E140" s="138"/>
    </row>
  </sheetData>
  <sheetProtection sheet="true" password="df7f"/>
  <mergeCells count="69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Q46:Q48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P87:Q87"/>
    <mergeCell ref="B88:B91"/>
    <mergeCell ref="C88:C91"/>
    <mergeCell ref="D88:D91"/>
    <mergeCell ref="E88:E91"/>
    <mergeCell ref="F88:F91"/>
    <mergeCell ref="G88:G91"/>
    <mergeCell ref="H88:H91"/>
    <mergeCell ref="I88:I91"/>
    <mergeCell ref="L88:L91"/>
    <mergeCell ref="M88:M91"/>
    <mergeCell ref="N88:N91"/>
    <mergeCell ref="O88:O91"/>
    <mergeCell ref="P88:Q91"/>
    <mergeCell ref="B93:N93"/>
    <mergeCell ref="E111:E113"/>
    <mergeCell ref="B116:N116"/>
    <mergeCell ref="J118:L118"/>
    <mergeCell ref="P118:Q118"/>
    <mergeCell ref="P119:Q119"/>
    <mergeCell ref="P120:Q120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L121:L123"/>
    <mergeCell ref="M121:M123"/>
    <mergeCell ref="N121:N123"/>
    <mergeCell ref="O121:O123"/>
    <mergeCell ref="P121:Q123"/>
    <mergeCell ref="P124:Q124"/>
    <mergeCell ref="B129:B131"/>
    <mergeCell ref="F129:F131"/>
    <mergeCell ref="E139:E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8T22:17:42Z</dcterms:modified>
  <cp:revision>0</cp:revision>
  <dc:subject/>
  <dc:title/>
</cp:coreProperties>
</file>