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F.EDUC.JOSE EUSTASIO RIVE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15">
  <si>
    <t xml:space="preserve">1. CRITERIOS HABILITANTES</t>
  </si>
  <si>
    <t xml:space="preserve">Experiencia Específica - habilitante</t>
  </si>
  <si>
    <t xml:space="preserve">Nombre de Proponente:</t>
  </si>
  <si>
    <t xml:space="preserve">FUNDACION EDUCACTIVA JOSE EUSTASIO RIVER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  DE 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X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FUNDACION EDUCATIVA  JOSE EUSTASIO RIVERA</t>
  </si>
  <si>
    <t xml:space="preserve">INSTITUTO COLOMBIANO DEL BIENESTAR FAMILIAR ICBF</t>
  </si>
  <si>
    <t xml:space="preserve">29 OCTUBRE DE 2013</t>
  </si>
  <si>
    <t xml:space="preserve">DICIEMBRE 15 DE 2014</t>
  </si>
  <si>
    <t xml:space="preserve">EL EQUIPO EVALUADOR CONCEPTUA QUE SE REGISTRA UNA EXPERIENCIA NO ACREDITADA PARA ESTA CERTIFICACION EQUIVALENTE A (2,5) MESES (DOS MESES Y 15 DIAS) QUE CORRESPONDE A 0CTUBRE 01 A 15 DE DICIEMBRE 2014, TENIENDO EN CUENTA QUE EL PLIEGO DE CONDICIONES INDICA QUE EL CORTE DE LA EXPERIENCIA A VALIDAR ES SEPTIEMBRE 30 DE 2014.</t>
  </si>
  <si>
    <t xml:space="preserve">ANDERCOP. ASOCIACION DEPARTAMENTAL DE COLEGIOS PRIVADOS DE SANTANDER</t>
  </si>
  <si>
    <t xml:space="preserve">25 DE JUNIO DE 2013</t>
  </si>
  <si>
    <t xml:space="preserve">31 DE OCTUBRE DE 2013 </t>
  </si>
  <si>
    <t xml:space="preserve">EL EQUIPO EVALUADOR CONCEPTUA QUE SE REGISTRA UNA EXPERIENCIA NO ACREDITADA PARA ESTA CERTIFICACION EQUIVALENTE A (3) DIAS QUE CORRESPONDE A 0CTUBRE 29 A 31 DE 2013, TENIENDO EN CUENTA QUE CRUZA TIEMPOS CON EL PERIODO DE EJECUCION DE LA CERTIFICACION DEL CONTRATO 460 (29 DE OCTUBRE DE 2013 A DICIEMBRE 15 DE 2014)</t>
  </si>
  <si>
    <t xml:space="preserve">SECRETARIA DE EDUCACION. MUNICIPIO DE  GIRON</t>
  </si>
  <si>
    <t xml:space="preserve">05 DE FEBRERO DE 2013</t>
  </si>
  <si>
    <t xml:space="preserve">05 DE MAYO DE 2013</t>
  </si>
  <si>
    <t xml:space="preserve">28 DE JUNIO DE 2012</t>
  </si>
  <si>
    <t xml:space="preserve">28 DE NOVIEMBRE DE 2012</t>
  </si>
  <si>
    <t xml:space="preserve">COLEGIO CRISTO REY</t>
  </si>
  <si>
    <t xml:space="preserve">NR</t>
  </si>
  <si>
    <t xml:space="preserve">14  DE FEBRERO DE 2012</t>
  </si>
  <si>
    <t xml:space="preserve">14 DE MAYO DE 2012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DESARROLLO INFANTIL EN MEDIO FAMILIAR</t>
  </si>
  <si>
    <t xml:space="preserve">CIMITARRA</t>
  </si>
  <si>
    <t xml:space="preserve">NA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ERICA MILENA MADRID OLAVE</t>
  </si>
  <si>
    <t xml:space="preserve">CONTADOR PÚBLICA</t>
  </si>
  <si>
    <t xml:space="preserve">UNIVERSIDAD DE PAMPLONA</t>
  </si>
  <si>
    <t xml:space="preserve">185515-T</t>
  </si>
  <si>
    <t xml:space="preserve">RESTAURANTE ESCOLAR KENNEDY</t>
  </si>
  <si>
    <t xml:space="preserve">01/04/2013
01/10/2013</t>
  </si>
  <si>
    <t xml:space="preserve">FUNDACION EDUCATIVA JOSE EUSTASIO RIVERA</t>
  </si>
  <si>
    <t xml:space="preserve">01/11/2013
ACTUAL</t>
  </si>
  <si>
    <t xml:space="preserve">IGLESIA  CRISTIANA INTERNACION ACIONAL CATEDRAL DE FE</t>
  </si>
  <si>
    <t xml:space="preserve">01/2011
12/2012</t>
  </si>
  <si>
    <t xml:space="preserve">MARTHA JANET RINCON ROJAS</t>
  </si>
  <si>
    <t xml:space="preserve">LICENCIADA EN EDUCACION BASICA CON ENFASIS EN EDUCACION ARTISTICA</t>
  </si>
  <si>
    <t xml:space="preserve">UNIVERSIDAD FRANCISCO DE PAULA DE SANTANDER</t>
  </si>
  <si>
    <t xml:space="preserve">NUCLEO EDUCATIVO DE SAN VICENTE DE CHUCURI</t>
  </si>
  <si>
    <t xml:space="preserve">01/07/2003
29/07/2003</t>
  </si>
  <si>
    <t xml:space="preserve">SECRETRAIA DE EDUCACION DE SANTANDER</t>
  </si>
  <si>
    <t xml:space="preserve">08/05/2000
09/06/2000</t>
  </si>
  <si>
    <t xml:space="preserve">21/11/2013
ACTUAL</t>
  </si>
  <si>
    <t xml:space="preserve">1/244</t>
  </si>
  <si>
    <t xml:space="preserve">JOSE LUIS BECERRA ANAYA</t>
  </si>
  <si>
    <t xml:space="preserve">LICENCIADO EN CIENCIAS SOCIALES</t>
  </si>
  <si>
    <t xml:space="preserve">01/2012
12/2013</t>
  </si>
  <si>
    <t xml:space="preserve">10/02/2006
30/11/2009</t>
  </si>
  <si>
    <t xml:space="preserve">COLEGIO INTEGRADO EXODO</t>
  </si>
  <si>
    <t xml:space="preserve">01/02/2004
30/11/2008</t>
  </si>
  <si>
    <t xml:space="preserve">PROFESIONAL DE APOYO PSICOSOCIAL</t>
  </si>
  <si>
    <t xml:space="preserve">1/150</t>
  </si>
  <si>
    <t xml:space="preserve">KATHERIN DAYANNA BARON BERNAL</t>
  </si>
  <si>
    <t xml:space="preserve">PSICOLOGA</t>
  </si>
  <si>
    <t xml:space="preserve">CORPORACION DEL MAGDALENA MEDIO</t>
  </si>
  <si>
    <t xml:space="preserve">01/11/2012
30/07/203</t>
  </si>
  <si>
    <t xml:space="preserve">29/01/2014
ACTUAL</t>
  </si>
  <si>
    <t xml:space="preserve">ELIZABETH CORBODA GONZALEZ</t>
  </si>
  <si>
    <t xml:space="preserve">COMISARIA DE FAMILIA ALCALDIA DE CIMITARRA</t>
  </si>
  <si>
    <t xml:space="preserve">24/01/2014
ACTUAL</t>
  </si>
  <si>
    <t xml:space="preserve">04/11/2013
02/2014</t>
  </si>
  <si>
    <t xml:space="preserve">EDWIN ESTEBAN CELIS PEREZ</t>
  </si>
  <si>
    <t xml:space="preserve">PSICOLOGO</t>
  </si>
  <si>
    <t xml:space="preserve">UNIVERSIDAD AUTONOMA DE BUCARAMANGA</t>
  </si>
  <si>
    <t xml:space="preserve">IGLESIA ADVENTISTA DEL SEPTIMO DIA </t>
  </si>
  <si>
    <t xml:space="preserve">2008
2013</t>
  </si>
  <si>
    <t xml:space="preserve">JOSE DARIO GRACIANO GOMEZ</t>
  </si>
  <si>
    <t xml:space="preserve">UNIVERSIDAD DE ANTIOQUIA</t>
  </si>
  <si>
    <t xml:space="preserve">CORPORACION EDUCATIVA PARA EL DESARROLLO INTEGRAL</t>
  </si>
  <si>
    <t xml:space="preserve">02/04/2013
30/12/2013</t>
  </si>
  <si>
    <t xml:space="preserve">04/03/2014
ACTUAL</t>
  </si>
  <si>
    <t xml:space="preserve">CARLOS ALBERTO GONZALEZ GONZALEZ</t>
  </si>
  <si>
    <t xml:space="preserve">UDES</t>
  </si>
  <si>
    <t xml:space="preserve">COLEGIO INTEGRADO NUESTRA SEÑORA DE LA PAZ</t>
  </si>
  <si>
    <t xml:space="preserve">21/07/2011
10/08/2011</t>
  </si>
  <si>
    <t xml:space="preserve">COLEGIO INTEGRADO DEL CARARE</t>
  </si>
  <si>
    <t xml:space="preserve">10/11/2008
02/06/2011</t>
  </si>
  <si>
    <t xml:space="preserve">I/94</t>
  </si>
  <si>
    <t xml:space="preserve">02/12/2013
ACTUAL</t>
  </si>
  <si>
    <t xml:space="preserve">JUNA JOSE GARCIA GARCIA</t>
  </si>
  <si>
    <t xml:space="preserve">UCC</t>
  </si>
  <si>
    <t xml:space="preserve">02/05/2014
ACTU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ANDERCOP</t>
  </si>
  <si>
    <t xml:space="preserve">12 DE FEBRERO DE 2010</t>
  </si>
  <si>
    <t xml:space="preserve">03 DE DICIEMBRE DE 2010</t>
  </si>
  <si>
    <t xml:space="preserve">O</t>
  </si>
  <si>
    <t xml:space="preserve">10 DE FEBRERO DE 2011</t>
  </si>
  <si>
    <t xml:space="preserve">30 DE NOVIEMBRE DE 2011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/1000</t>
  </si>
  <si>
    <t xml:space="preserve">ROCIO VANEGAS APARICIO</t>
  </si>
  <si>
    <t xml:space="preserve">CONTADOR PUBLICO</t>
  </si>
  <si>
    <t xml:space="preserve">78043-T</t>
  </si>
  <si>
    <t xml:space="preserve">IGLESA  MISIONERA EMBAJADORES DE CRISTO</t>
  </si>
  <si>
    <t xml:space="preserve">2008
ACTUAL</t>
  </si>
  <si>
    <t xml:space="preserve">PROFESIONAL DE APOYO PEDAGÓGICO  POR CADA MIL CUPOS OFERTADOS O FRACIÓN INFERIOR</t>
  </si>
  <si>
    <t xml:space="preserve">JERLY ADRIANA QUIÑONEZ RODRIGUEZ</t>
  </si>
  <si>
    <t xml:space="preserve">LICENCIADA EN EDUCUACION</t>
  </si>
  <si>
    <t xml:space="preserve">FINANCIERO  POR CADA CINCO MIL CUPOS OFERTADOS O FRACIÓN INFERIOR </t>
  </si>
  <si>
    <t xml:space="preserve">1/5OOO</t>
  </si>
  <si>
    <t xml:space="preserve">LEYDI VIVIANA JEREZ CACUA</t>
  </si>
  <si>
    <t xml:space="preserve">UNIDADES TECNOLOGICAS DE SANTANDER</t>
  </si>
  <si>
    <t xml:space="preserve">EN TRAMITE</t>
  </si>
  <si>
    <t xml:space="preserve">NO REPORT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0"/>
    <numFmt numFmtId="171" formatCode="[$$-240A]\ #,##0.00"/>
    <numFmt numFmtId="172" formatCode="&quot;$ &quot;#,##0_);[RED]&quot;($ &quot;#,##0\)"/>
    <numFmt numFmtId="173" formatCode="#,##0"/>
    <numFmt numFmtId="174" formatCode="[$$-240A]\ #,##0"/>
    <numFmt numFmtId="175" formatCode="General"/>
    <numFmt numFmtId="176" formatCode="0.00"/>
    <numFmt numFmtId="177" formatCode="@"/>
    <numFmt numFmtId="178" formatCode="0%"/>
    <numFmt numFmtId="179" formatCode="_-* #,##0\ _€_-;\-* #,##0\ _€_-;_-* \-??\ _€_-;_-@_-"/>
    <numFmt numFmtId="180" formatCode="[$$-2C0A]\ #,##0.00"/>
    <numFmt numFmtId="181" formatCode="[$-409]mmm\-yy"/>
    <numFmt numFmtId="182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9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B14" activeCellId="0" sqref="B14:C1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4.7"/>
    <col collapsed="false" customWidth="true" hidden="false" outlineLevel="0" max="13" min="12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68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6.2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6.2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1.75" hidden="false" customHeight="false" outlineLevel="0" collapsed="false">
      <c r="A6" s="2"/>
      <c r="B6" s="4" t="s">
        <v>2</v>
      </c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</row>
    <row r="7" customFormat="false" ht="16.5" hidden="false" customHeight="false" outlineLevel="0" collapsed="false">
      <c r="A7" s="2"/>
      <c r="B7" s="6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2"/>
      <c r="P7" s="2"/>
      <c r="Q7" s="2"/>
    </row>
    <row r="8" customFormat="false" ht="16.5" hidden="false" customHeight="false" outlineLevel="0" collapsed="false">
      <c r="A8" s="2"/>
      <c r="B8" s="6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2"/>
      <c r="P8" s="2"/>
      <c r="Q8" s="2"/>
    </row>
    <row r="9" customFormat="false" ht="16.5" hidden="false" customHeight="false" outlineLevel="0" collapsed="false">
      <c r="A9" s="2"/>
      <c r="B9" s="6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2"/>
      <c r="P9" s="2"/>
      <c r="Q9" s="2"/>
    </row>
    <row r="10" customFormat="false" ht="16.5" hidden="false" customHeight="false" outlineLevel="0" collapsed="false">
      <c r="A10" s="2"/>
      <c r="B10" s="6" t="s">
        <v>7</v>
      </c>
      <c r="C10" s="7" t="n">
        <v>44</v>
      </c>
      <c r="D10" s="7"/>
      <c r="E10" s="7"/>
      <c r="F10" s="8"/>
      <c r="G10" s="8"/>
      <c r="H10" s="8"/>
      <c r="I10" s="8"/>
      <c r="J10" s="8"/>
      <c r="K10" s="8"/>
      <c r="L10" s="8"/>
      <c r="M10" s="8"/>
      <c r="N10" s="9"/>
      <c r="O10" s="2"/>
      <c r="P10" s="2"/>
      <c r="Q10" s="2"/>
    </row>
    <row r="11" customFormat="false" ht="16.5" hidden="false" customHeight="false" outlineLevel="0" collapsed="false">
      <c r="A11" s="2"/>
      <c r="B11" s="10" t="s">
        <v>8</v>
      </c>
      <c r="C11" s="11" t="s">
        <v>9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2"/>
      <c r="P11" s="2"/>
      <c r="Q11" s="2"/>
    </row>
    <row r="12" customFormat="false" ht="15.75" hidden="false" customHeight="false" outlineLevel="0" collapsed="false">
      <c r="A12" s="2"/>
      <c r="B12" s="14"/>
      <c r="C12" s="15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6"/>
      <c r="O12" s="2"/>
      <c r="P12" s="2"/>
      <c r="Q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7"/>
      <c r="J13" s="17"/>
      <c r="K13" s="17"/>
      <c r="L13" s="17"/>
      <c r="M13" s="17"/>
      <c r="N13" s="18"/>
      <c r="O13" s="2"/>
      <c r="P13" s="2"/>
      <c r="Q13" s="2"/>
    </row>
    <row r="14" customFormat="false" ht="45.75" hidden="false" customHeight="true" outlineLevel="0" collapsed="false">
      <c r="A14" s="2"/>
      <c r="B14" s="19" t="s">
        <v>10</v>
      </c>
      <c r="C14" s="19"/>
      <c r="D14" s="19" t="s">
        <v>11</v>
      </c>
      <c r="E14" s="19" t="s">
        <v>12</v>
      </c>
      <c r="F14" s="19" t="s">
        <v>13</v>
      </c>
      <c r="G14" s="20"/>
      <c r="H14" s="2"/>
      <c r="I14" s="21"/>
      <c r="J14" s="21"/>
      <c r="K14" s="21"/>
      <c r="L14" s="21"/>
      <c r="M14" s="21"/>
      <c r="N14" s="18"/>
      <c r="O14" s="2"/>
      <c r="P14" s="2"/>
      <c r="Q14" s="2"/>
    </row>
    <row r="15" customFormat="false" ht="15" hidden="false" customHeight="false" outlineLevel="0" collapsed="false">
      <c r="A15" s="2"/>
      <c r="B15" s="19"/>
      <c r="C15" s="19"/>
      <c r="D15" s="19" t="n">
        <v>44</v>
      </c>
      <c r="E15" s="22" t="n">
        <v>1762509164</v>
      </c>
      <c r="F15" s="23" t="n">
        <v>844</v>
      </c>
      <c r="G15" s="24"/>
      <c r="H15" s="2"/>
      <c r="I15" s="25"/>
      <c r="J15" s="25"/>
      <c r="K15" s="25"/>
      <c r="L15" s="25"/>
      <c r="M15" s="25"/>
      <c r="N15" s="18"/>
      <c r="O15" s="2"/>
      <c r="P15" s="2"/>
      <c r="Q15" s="2"/>
    </row>
    <row r="16" customFormat="false" ht="15.75" hidden="false" customHeight="true" outlineLevel="0" collapsed="false">
      <c r="A16" s="2"/>
      <c r="B16" s="19" t="s">
        <v>14</v>
      </c>
      <c r="C16" s="19"/>
      <c r="D16" s="19"/>
      <c r="E16" s="26"/>
      <c r="F16" s="22"/>
      <c r="G16" s="24"/>
      <c r="H16" s="27"/>
      <c r="I16" s="17"/>
      <c r="J16" s="17"/>
      <c r="K16" s="17"/>
      <c r="L16" s="17"/>
      <c r="M16" s="17"/>
      <c r="N16" s="28"/>
      <c r="O16" s="2"/>
      <c r="P16" s="2"/>
      <c r="Q16" s="2"/>
    </row>
    <row r="17" customFormat="false" ht="45.75" hidden="false" customHeight="false" outlineLevel="0" collapsed="false">
      <c r="A17" s="29"/>
      <c r="B17" s="30" t="s">
        <v>15</v>
      </c>
      <c r="C17" s="30" t="s">
        <v>16</v>
      </c>
      <c r="D17" s="2"/>
      <c r="E17" s="21"/>
      <c r="F17" s="21"/>
      <c r="G17" s="21"/>
      <c r="H17" s="21"/>
      <c r="I17" s="31"/>
      <c r="J17" s="31"/>
      <c r="K17" s="31"/>
      <c r="L17" s="31"/>
      <c r="M17" s="31"/>
      <c r="N17" s="2"/>
      <c r="O17" s="2"/>
      <c r="P17" s="2"/>
      <c r="Q17" s="2"/>
    </row>
    <row r="18" customFormat="false" ht="15.75" hidden="false" customHeight="false" outlineLevel="0" collapsed="false">
      <c r="A18" s="32" t="n">
        <v>1</v>
      </c>
      <c r="B18" s="2"/>
      <c r="C18" s="33" t="n">
        <f aca="false">F15*0.8</f>
        <v>675.2</v>
      </c>
      <c r="D18" s="34"/>
      <c r="E18" s="35" t="n">
        <f aca="false">E15</f>
        <v>1762509164</v>
      </c>
      <c r="F18" s="36"/>
      <c r="G18" s="36"/>
      <c r="H18" s="36"/>
      <c r="I18" s="37"/>
      <c r="J18" s="37"/>
      <c r="K18" s="37"/>
      <c r="L18" s="37"/>
      <c r="M18" s="37"/>
      <c r="N18" s="2"/>
      <c r="O18" s="2"/>
      <c r="P18" s="2"/>
      <c r="Q18" s="2"/>
    </row>
    <row r="19" customFormat="false" ht="15" hidden="false" customHeight="false" outlineLevel="0" collapsed="false">
      <c r="A19" s="38"/>
      <c r="B19" s="2"/>
      <c r="C19" s="39"/>
      <c r="D19" s="25"/>
      <c r="E19" s="40"/>
      <c r="F19" s="36"/>
      <c r="G19" s="36"/>
      <c r="H19" s="36"/>
      <c r="I19" s="37"/>
      <c r="J19" s="37"/>
      <c r="K19" s="37"/>
      <c r="L19" s="37"/>
      <c r="M19" s="37"/>
      <c r="N19" s="2"/>
      <c r="O19" s="2"/>
      <c r="P19" s="2"/>
      <c r="Q19" s="2"/>
    </row>
    <row r="20" customFormat="false" ht="15" hidden="false" customHeight="false" outlineLevel="0" collapsed="false">
      <c r="A20" s="38"/>
      <c r="B20" s="2"/>
      <c r="C20" s="39"/>
      <c r="D20" s="25"/>
      <c r="E20" s="40"/>
      <c r="F20" s="36"/>
      <c r="G20" s="36"/>
      <c r="H20" s="36"/>
      <c r="I20" s="37"/>
      <c r="J20" s="37"/>
      <c r="K20" s="37"/>
      <c r="L20" s="37"/>
      <c r="M20" s="37"/>
      <c r="N20" s="2"/>
      <c r="O20" s="2"/>
      <c r="P20" s="2"/>
      <c r="Q20" s="2"/>
    </row>
    <row r="21" customFormat="false" ht="15" hidden="false" customHeight="false" outlineLevel="0" collapsed="false">
      <c r="A21" s="38"/>
      <c r="B21" s="41" t="s">
        <v>17</v>
      </c>
      <c r="C21" s="42"/>
      <c r="D21" s="42"/>
      <c r="E21" s="42"/>
      <c r="F21" s="42"/>
      <c r="G21" s="42"/>
      <c r="H21" s="42"/>
      <c r="I21" s="17"/>
      <c r="J21" s="17"/>
      <c r="K21" s="17"/>
      <c r="L21" s="17"/>
      <c r="M21" s="17"/>
      <c r="N21" s="18"/>
      <c r="O21" s="2"/>
      <c r="P21" s="2"/>
      <c r="Q21" s="2"/>
    </row>
    <row r="22" customFormat="false" ht="15" hidden="false" customHeight="false" outlineLevel="0" collapsed="false">
      <c r="A22" s="38"/>
      <c r="B22" s="42"/>
      <c r="C22" s="42"/>
      <c r="D22" s="42"/>
      <c r="E22" s="42"/>
      <c r="F22" s="42"/>
      <c r="G22" s="42"/>
      <c r="H22" s="42"/>
      <c r="I22" s="17"/>
      <c r="J22" s="17"/>
      <c r="K22" s="17"/>
      <c r="L22" s="17"/>
      <c r="M22" s="17"/>
      <c r="N22" s="18"/>
      <c r="O22" s="2"/>
      <c r="P22" s="2"/>
      <c r="Q22" s="2"/>
    </row>
    <row r="23" customFormat="false" ht="15" hidden="false" customHeight="false" outlineLevel="0" collapsed="false">
      <c r="A23" s="38"/>
      <c r="B23" s="43" t="s">
        <v>18</v>
      </c>
      <c r="C23" s="43" t="s">
        <v>19</v>
      </c>
      <c r="D23" s="43" t="s">
        <v>20</v>
      </c>
      <c r="E23" s="42"/>
      <c r="F23" s="42"/>
      <c r="G23" s="42"/>
      <c r="H23" s="42"/>
      <c r="I23" s="17"/>
      <c r="J23" s="17"/>
      <c r="K23" s="17"/>
      <c r="L23" s="17"/>
      <c r="M23" s="17"/>
      <c r="N23" s="18"/>
      <c r="O23" s="2"/>
      <c r="P23" s="2"/>
      <c r="Q23" s="2"/>
    </row>
    <row r="24" customFormat="false" ht="15" hidden="false" customHeight="false" outlineLevel="0" collapsed="false">
      <c r="A24" s="38"/>
      <c r="B24" s="44" t="s">
        <v>21</v>
      </c>
      <c r="C24" s="45" t="s">
        <v>22</v>
      </c>
      <c r="D24" s="45"/>
      <c r="E24" s="42"/>
      <c r="F24" s="42"/>
      <c r="G24" s="42"/>
      <c r="H24" s="42"/>
      <c r="I24" s="17"/>
      <c r="J24" s="17"/>
      <c r="K24" s="17"/>
      <c r="L24" s="17"/>
      <c r="M24" s="17"/>
      <c r="N24" s="18"/>
      <c r="O24" s="2"/>
      <c r="P24" s="2"/>
      <c r="Q24" s="2"/>
    </row>
    <row r="25" customFormat="false" ht="15" hidden="false" customHeight="false" outlineLevel="0" collapsed="false">
      <c r="A25" s="38"/>
      <c r="B25" s="44" t="s">
        <v>23</v>
      </c>
      <c r="C25" s="45" t="s">
        <v>22</v>
      </c>
      <c r="D25" s="45"/>
      <c r="E25" s="42"/>
      <c r="F25" s="42"/>
      <c r="G25" s="42"/>
      <c r="H25" s="42"/>
      <c r="I25" s="17"/>
      <c r="J25" s="17"/>
      <c r="K25" s="17"/>
      <c r="L25" s="17"/>
      <c r="M25" s="17"/>
      <c r="N25" s="18"/>
      <c r="O25" s="2"/>
      <c r="P25" s="2"/>
      <c r="Q25" s="2"/>
    </row>
    <row r="26" customFormat="false" ht="15" hidden="false" customHeight="false" outlineLevel="0" collapsed="false">
      <c r="A26" s="38"/>
      <c r="B26" s="44" t="s">
        <v>24</v>
      </c>
      <c r="C26" s="45" t="s">
        <v>22</v>
      </c>
      <c r="D26" s="45"/>
      <c r="E26" s="42"/>
      <c r="F26" s="42"/>
      <c r="G26" s="42"/>
      <c r="H26" s="42"/>
      <c r="I26" s="17"/>
      <c r="J26" s="17"/>
      <c r="K26" s="17"/>
      <c r="L26" s="17"/>
      <c r="M26" s="17"/>
      <c r="N26" s="18"/>
      <c r="O26" s="2"/>
      <c r="P26" s="2"/>
      <c r="Q26" s="2"/>
    </row>
    <row r="27" customFormat="false" ht="15" hidden="false" customHeight="false" outlineLevel="0" collapsed="false">
      <c r="A27" s="38"/>
      <c r="B27" s="44" t="s">
        <v>25</v>
      </c>
      <c r="C27" s="45" t="s">
        <v>22</v>
      </c>
      <c r="D27" s="45"/>
      <c r="E27" s="42"/>
      <c r="F27" s="42"/>
      <c r="G27" s="42"/>
      <c r="H27" s="42"/>
      <c r="I27" s="17"/>
      <c r="J27" s="17"/>
      <c r="K27" s="17"/>
      <c r="L27" s="17"/>
      <c r="M27" s="17"/>
      <c r="N27" s="18"/>
      <c r="O27" s="2"/>
      <c r="P27" s="2"/>
      <c r="Q27" s="2"/>
    </row>
    <row r="28" customFormat="false" ht="15" hidden="false" customHeight="false" outlineLevel="0" collapsed="false">
      <c r="A28" s="38"/>
      <c r="B28" s="42"/>
      <c r="C28" s="42"/>
      <c r="D28" s="42"/>
      <c r="E28" s="42"/>
      <c r="F28" s="42"/>
      <c r="G28" s="42"/>
      <c r="H28" s="42"/>
      <c r="I28" s="17"/>
      <c r="J28" s="17"/>
      <c r="K28" s="17"/>
      <c r="L28" s="17"/>
      <c r="M28" s="17"/>
      <c r="N28" s="18"/>
      <c r="O28" s="2"/>
      <c r="P28" s="2"/>
      <c r="Q28" s="2"/>
    </row>
    <row r="29" customFormat="false" ht="15" hidden="false" customHeight="false" outlineLevel="0" collapsed="false">
      <c r="A29" s="38"/>
      <c r="B29" s="42"/>
      <c r="C29" s="42"/>
      <c r="D29" s="42"/>
      <c r="E29" s="42"/>
      <c r="F29" s="42"/>
      <c r="G29" s="42"/>
      <c r="H29" s="42"/>
      <c r="I29" s="17"/>
      <c r="J29" s="17"/>
      <c r="K29" s="17"/>
      <c r="L29" s="17"/>
      <c r="M29" s="17"/>
      <c r="N29" s="18"/>
      <c r="O29" s="2"/>
      <c r="P29" s="2"/>
      <c r="Q29" s="2"/>
    </row>
    <row r="30" customFormat="false" ht="15" hidden="false" customHeight="false" outlineLevel="0" collapsed="false">
      <c r="A30" s="38"/>
      <c r="B30" s="41" t="s">
        <v>26</v>
      </c>
      <c r="C30" s="42"/>
      <c r="D30" s="42"/>
      <c r="E30" s="42"/>
      <c r="F30" s="42"/>
      <c r="G30" s="42"/>
      <c r="H30" s="42"/>
      <c r="I30" s="17"/>
      <c r="J30" s="17"/>
      <c r="K30" s="17"/>
      <c r="L30" s="17"/>
      <c r="M30" s="17"/>
      <c r="N30" s="18"/>
      <c r="O30" s="2"/>
      <c r="P30" s="2"/>
      <c r="Q30" s="2"/>
    </row>
    <row r="31" customFormat="false" ht="15" hidden="false" customHeight="false" outlineLevel="0" collapsed="false">
      <c r="A31" s="38"/>
      <c r="B31" s="42"/>
      <c r="C31" s="42"/>
      <c r="D31" s="42"/>
      <c r="E31" s="42"/>
      <c r="F31" s="42"/>
      <c r="G31" s="42"/>
      <c r="H31" s="42"/>
      <c r="I31" s="17"/>
      <c r="J31" s="17"/>
      <c r="K31" s="17"/>
      <c r="L31" s="17"/>
      <c r="M31" s="17"/>
      <c r="N31" s="18"/>
      <c r="O31" s="2"/>
      <c r="P31" s="2"/>
      <c r="Q31" s="2"/>
    </row>
    <row r="32" customFormat="false" ht="15" hidden="false" customHeight="false" outlineLevel="0" collapsed="false">
      <c r="A32" s="38"/>
      <c r="B32" s="42"/>
      <c r="C32" s="42"/>
      <c r="D32" s="42"/>
      <c r="E32" s="42"/>
      <c r="F32" s="42"/>
      <c r="G32" s="42"/>
      <c r="H32" s="42"/>
      <c r="I32" s="17"/>
      <c r="J32" s="17"/>
      <c r="K32" s="17"/>
      <c r="L32" s="17"/>
      <c r="M32" s="17"/>
      <c r="N32" s="18"/>
      <c r="O32" s="2"/>
      <c r="P32" s="2"/>
      <c r="Q32" s="2"/>
    </row>
    <row r="33" customFormat="false" ht="15" hidden="false" customHeight="false" outlineLevel="0" collapsed="false">
      <c r="A33" s="38"/>
      <c r="B33" s="43" t="s">
        <v>18</v>
      </c>
      <c r="C33" s="43" t="s">
        <v>27</v>
      </c>
      <c r="D33" s="46" t="s">
        <v>28</v>
      </c>
      <c r="E33" s="46" t="s">
        <v>29</v>
      </c>
      <c r="F33" s="42"/>
      <c r="G33" s="42"/>
      <c r="H33" s="42"/>
      <c r="I33" s="17"/>
      <c r="J33" s="17"/>
      <c r="K33" s="17"/>
      <c r="L33" s="17"/>
      <c r="M33" s="17"/>
      <c r="N33" s="18"/>
      <c r="O33" s="2"/>
      <c r="P33" s="2"/>
      <c r="Q33" s="2"/>
    </row>
    <row r="34" customFormat="false" ht="28.5" hidden="false" customHeight="false" outlineLevel="0" collapsed="false">
      <c r="A34" s="38"/>
      <c r="B34" s="47" t="s">
        <v>30</v>
      </c>
      <c r="C34" s="48" t="n">
        <v>40</v>
      </c>
      <c r="D34" s="49" t="n">
        <v>40</v>
      </c>
      <c r="E34" s="50" t="n">
        <f aca="false">+D34+D35</f>
        <v>100</v>
      </c>
      <c r="F34" s="42"/>
      <c r="G34" s="42"/>
      <c r="H34" s="42"/>
      <c r="I34" s="17"/>
      <c r="J34" s="17"/>
      <c r="K34" s="17"/>
      <c r="L34" s="17"/>
      <c r="M34" s="17"/>
      <c r="N34" s="18"/>
      <c r="O34" s="2"/>
      <c r="P34" s="2"/>
      <c r="Q34" s="2"/>
    </row>
    <row r="35" customFormat="false" ht="42.75" hidden="false" customHeight="false" outlineLevel="0" collapsed="false">
      <c r="A35" s="38"/>
      <c r="B35" s="47" t="s">
        <v>31</v>
      </c>
      <c r="C35" s="48" t="n">
        <v>60</v>
      </c>
      <c r="D35" s="49" t="n">
        <v>60</v>
      </c>
      <c r="E35" s="50"/>
      <c r="F35" s="42"/>
      <c r="G35" s="42"/>
      <c r="H35" s="42"/>
      <c r="I35" s="17"/>
      <c r="J35" s="17"/>
      <c r="K35" s="17"/>
      <c r="L35" s="17"/>
      <c r="M35" s="17"/>
      <c r="N35" s="18"/>
      <c r="O35" s="2"/>
      <c r="P35" s="2"/>
      <c r="Q35" s="2"/>
    </row>
    <row r="36" customFormat="false" ht="15" hidden="false" customHeight="false" outlineLevel="0" collapsed="false">
      <c r="A36" s="38"/>
      <c r="B36" s="2"/>
      <c r="C36" s="39"/>
      <c r="D36" s="25"/>
      <c r="E36" s="40"/>
      <c r="F36" s="36"/>
      <c r="G36" s="36"/>
      <c r="H36" s="36"/>
      <c r="I36" s="37"/>
      <c r="J36" s="37"/>
      <c r="K36" s="37"/>
      <c r="L36" s="37"/>
      <c r="M36" s="37"/>
      <c r="N36" s="2"/>
      <c r="O36" s="2"/>
      <c r="P36" s="2"/>
      <c r="Q36" s="2"/>
    </row>
    <row r="37" customFormat="false" ht="15" hidden="false" customHeight="false" outlineLevel="0" collapsed="false">
      <c r="A37" s="38"/>
      <c r="B37" s="2"/>
      <c r="C37" s="39"/>
      <c r="D37" s="25"/>
      <c r="E37" s="40"/>
      <c r="F37" s="36"/>
      <c r="G37" s="36"/>
      <c r="H37" s="36"/>
      <c r="I37" s="37"/>
      <c r="J37" s="37"/>
      <c r="K37" s="37"/>
      <c r="L37" s="37"/>
      <c r="M37" s="37"/>
      <c r="N37" s="2"/>
      <c r="O37" s="2"/>
      <c r="P37" s="2"/>
      <c r="Q37" s="2"/>
    </row>
    <row r="38" customFormat="false" ht="15" hidden="false" customHeight="false" outlineLevel="0" collapsed="false">
      <c r="A38" s="38"/>
      <c r="B38" s="2"/>
      <c r="C38" s="39"/>
      <c r="D38" s="25"/>
      <c r="E38" s="40"/>
      <c r="F38" s="36"/>
      <c r="G38" s="36"/>
      <c r="H38" s="36"/>
      <c r="I38" s="37"/>
      <c r="J38" s="37"/>
      <c r="K38" s="37"/>
      <c r="L38" s="37"/>
      <c r="M38" s="37"/>
      <c r="N38" s="2"/>
      <c r="O38" s="2"/>
      <c r="P38" s="2"/>
      <c r="Q38" s="2"/>
    </row>
    <row r="39" customFormat="false" ht="15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51" t="s">
        <v>32</v>
      </c>
      <c r="N39" s="51"/>
      <c r="O39" s="2"/>
      <c r="P39" s="2"/>
      <c r="Q39" s="2"/>
    </row>
    <row r="40" customFormat="false" ht="15" hidden="false" customHeight="false" outlineLevel="0" collapsed="false">
      <c r="A40" s="2"/>
      <c r="B40" s="41" t="s">
        <v>3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52"/>
      <c r="N40" s="52"/>
      <c r="O40" s="2"/>
      <c r="P40" s="2"/>
      <c r="Q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52"/>
      <c r="N41" s="52"/>
      <c r="O41" s="2"/>
      <c r="P41" s="2"/>
      <c r="Q41" s="2"/>
    </row>
    <row r="42" s="56" customFormat="true" ht="109.5" hidden="false" customHeight="true" outlineLevel="0" collapsed="false">
      <c r="A42" s="17"/>
      <c r="B42" s="53" t="s">
        <v>34</v>
      </c>
      <c r="C42" s="53" t="s">
        <v>35</v>
      </c>
      <c r="D42" s="53" t="s">
        <v>36</v>
      </c>
      <c r="E42" s="53" t="s">
        <v>37</v>
      </c>
      <c r="F42" s="53" t="s">
        <v>38</v>
      </c>
      <c r="G42" s="53" t="s">
        <v>39</v>
      </c>
      <c r="H42" s="53" t="s">
        <v>40</v>
      </c>
      <c r="I42" s="53" t="s">
        <v>41</v>
      </c>
      <c r="J42" s="53" t="s">
        <v>42</v>
      </c>
      <c r="K42" s="53" t="s">
        <v>43</v>
      </c>
      <c r="L42" s="53" t="s">
        <v>44</v>
      </c>
      <c r="M42" s="54" t="s">
        <v>45</v>
      </c>
      <c r="N42" s="53" t="s">
        <v>46</v>
      </c>
      <c r="O42" s="53" t="s">
        <v>47</v>
      </c>
      <c r="P42" s="55" t="s">
        <v>48</v>
      </c>
      <c r="Q42" s="55" t="s">
        <v>49</v>
      </c>
    </row>
    <row r="43" s="67" customFormat="true" ht="109.5" hidden="false" customHeight="true" outlineLevel="0" collapsed="false">
      <c r="A43" s="57" t="n">
        <v>1</v>
      </c>
      <c r="B43" s="58" t="s">
        <v>50</v>
      </c>
      <c r="C43" s="58" t="str">
        <f aca="false">B43</f>
        <v>FUNDACION EDUCATIVA  JOSE EUSTASIO RIVERA</v>
      </c>
      <c r="D43" s="58" t="s">
        <v>51</v>
      </c>
      <c r="E43" s="59" t="n">
        <v>460</v>
      </c>
      <c r="F43" s="60" t="s">
        <v>19</v>
      </c>
      <c r="G43" s="61" t="n">
        <v>1</v>
      </c>
      <c r="H43" s="62" t="s">
        <v>52</v>
      </c>
      <c r="I43" s="63" t="s">
        <v>53</v>
      </c>
      <c r="J43" s="63" t="s">
        <v>20</v>
      </c>
      <c r="K43" s="64" t="n">
        <v>11.003</v>
      </c>
      <c r="L43" s="64" t="n">
        <v>2.5</v>
      </c>
      <c r="M43" s="59" t="n">
        <v>844</v>
      </c>
      <c r="N43" s="59" t="n">
        <v>844</v>
      </c>
      <c r="O43" s="65" t="n">
        <v>1915421082</v>
      </c>
      <c r="P43" s="65" t="n">
        <v>74</v>
      </c>
      <c r="Q43" s="57" t="s">
        <v>54</v>
      </c>
      <c r="R43" s="66"/>
      <c r="S43" s="66"/>
      <c r="T43" s="66"/>
      <c r="U43" s="66"/>
      <c r="V43" s="66"/>
      <c r="W43" s="66"/>
      <c r="X43" s="66"/>
      <c r="Y43" s="66"/>
      <c r="Z43" s="66"/>
    </row>
    <row r="44" s="67" customFormat="true" ht="116.25" hidden="false" customHeight="true" outlineLevel="0" collapsed="false">
      <c r="A44" s="57" t="n">
        <f aca="false">+A43+1</f>
        <v>2</v>
      </c>
      <c r="B44" s="58" t="s">
        <v>50</v>
      </c>
      <c r="C44" s="58" t="str">
        <f aca="false">B44</f>
        <v>FUNDACION EDUCATIVA  JOSE EUSTASIO RIVERA</v>
      </c>
      <c r="D44" s="58" t="s">
        <v>55</v>
      </c>
      <c r="E44" s="59" t="n">
        <v>2130451</v>
      </c>
      <c r="F44" s="60" t="s">
        <v>19</v>
      </c>
      <c r="G44" s="60" t="n">
        <v>100</v>
      </c>
      <c r="H44" s="60" t="s">
        <v>56</v>
      </c>
      <c r="I44" s="63" t="s">
        <v>57</v>
      </c>
      <c r="J44" s="63" t="s">
        <v>20</v>
      </c>
      <c r="K44" s="64" t="n">
        <v>4.1</v>
      </c>
      <c r="L44" s="64" t="n">
        <v>0.1</v>
      </c>
      <c r="M44" s="59" t="n">
        <v>151</v>
      </c>
      <c r="N44" s="59" t="n">
        <v>151</v>
      </c>
      <c r="O44" s="65" t="n">
        <v>14743000</v>
      </c>
      <c r="P44" s="65" t="n">
        <v>75</v>
      </c>
      <c r="Q44" s="57" t="s">
        <v>58</v>
      </c>
      <c r="R44" s="66"/>
      <c r="S44" s="66"/>
      <c r="T44" s="66"/>
      <c r="U44" s="66"/>
      <c r="V44" s="66"/>
      <c r="W44" s="66"/>
      <c r="X44" s="66"/>
      <c r="Y44" s="66"/>
      <c r="Z44" s="66"/>
    </row>
    <row r="45" s="67" customFormat="true" ht="53.25" hidden="false" customHeight="true" outlineLevel="0" collapsed="false">
      <c r="A45" s="57" t="n">
        <f aca="false">+A44+1</f>
        <v>3</v>
      </c>
      <c r="B45" s="58" t="s">
        <v>50</v>
      </c>
      <c r="C45" s="58" t="str">
        <f aca="false">B45</f>
        <v>FUNDACION EDUCATIVA  JOSE EUSTASIO RIVERA</v>
      </c>
      <c r="D45" s="58" t="s">
        <v>59</v>
      </c>
      <c r="E45" s="59" t="n">
        <v>2130453</v>
      </c>
      <c r="F45" s="60" t="s">
        <v>19</v>
      </c>
      <c r="G45" s="60" t="n">
        <v>100</v>
      </c>
      <c r="H45" s="60" t="s">
        <v>60</v>
      </c>
      <c r="I45" s="63" t="s">
        <v>61</v>
      </c>
      <c r="J45" s="63" t="s">
        <v>20</v>
      </c>
      <c r="K45" s="64" t="n">
        <v>3</v>
      </c>
      <c r="L45" s="64" t="n">
        <v>0</v>
      </c>
      <c r="M45" s="59" t="n">
        <v>535</v>
      </c>
      <c r="N45" s="59" t="n">
        <v>535</v>
      </c>
      <c r="O45" s="65" t="n">
        <v>196734070</v>
      </c>
      <c r="P45" s="65" t="n">
        <v>76</v>
      </c>
      <c r="Q45" s="68"/>
      <c r="R45" s="66"/>
      <c r="S45" s="66"/>
      <c r="T45" s="66"/>
      <c r="U45" s="66"/>
      <c r="V45" s="66"/>
      <c r="W45" s="66"/>
      <c r="X45" s="66"/>
      <c r="Y45" s="66"/>
      <c r="Z45" s="66"/>
    </row>
    <row r="46" s="67" customFormat="true" ht="30" hidden="false" customHeight="false" outlineLevel="0" collapsed="false">
      <c r="A46" s="57" t="n">
        <f aca="false">+A45+1</f>
        <v>4</v>
      </c>
      <c r="B46" s="58" t="s">
        <v>50</v>
      </c>
      <c r="C46" s="58" t="str">
        <f aca="false">B46</f>
        <v>FUNDACION EDUCATIVA  JOSE EUSTASIO RIVERA</v>
      </c>
      <c r="D46" s="58" t="s">
        <v>59</v>
      </c>
      <c r="E46" s="59" t="n">
        <v>2121741</v>
      </c>
      <c r="F46" s="60" t="s">
        <v>19</v>
      </c>
      <c r="G46" s="60" t="n">
        <v>100</v>
      </c>
      <c r="H46" s="60" t="s">
        <v>62</v>
      </c>
      <c r="I46" s="63" t="s">
        <v>63</v>
      </c>
      <c r="J46" s="63" t="s">
        <v>20</v>
      </c>
      <c r="K46" s="64" t="n">
        <v>5</v>
      </c>
      <c r="L46" s="64" t="n">
        <v>0</v>
      </c>
      <c r="M46" s="59" t="n">
        <v>535</v>
      </c>
      <c r="N46" s="59" t="n">
        <v>535</v>
      </c>
      <c r="O46" s="65" t="n">
        <v>337923085</v>
      </c>
      <c r="P46" s="65" t="n">
        <v>77</v>
      </c>
      <c r="Q46" s="68"/>
      <c r="R46" s="66"/>
      <c r="S46" s="66"/>
      <c r="T46" s="66"/>
      <c r="U46" s="66"/>
      <c r="V46" s="66"/>
      <c r="W46" s="66"/>
      <c r="X46" s="66"/>
      <c r="Y46" s="66"/>
      <c r="Z46" s="66"/>
    </row>
    <row r="47" s="67" customFormat="true" ht="30" hidden="false" customHeight="false" outlineLevel="0" collapsed="false">
      <c r="A47" s="57" t="n">
        <f aca="false">+A46+1</f>
        <v>5</v>
      </c>
      <c r="B47" s="58" t="s">
        <v>50</v>
      </c>
      <c r="C47" s="58" t="str">
        <f aca="false">B47</f>
        <v>FUNDACION EDUCATIVA  JOSE EUSTASIO RIVERA</v>
      </c>
      <c r="D47" s="58" t="s">
        <v>64</v>
      </c>
      <c r="E47" s="59" t="s">
        <v>65</v>
      </c>
      <c r="F47" s="60" t="s">
        <v>19</v>
      </c>
      <c r="G47" s="60" t="n">
        <v>100</v>
      </c>
      <c r="H47" s="60" t="s">
        <v>66</v>
      </c>
      <c r="I47" s="63" t="s">
        <v>67</v>
      </c>
      <c r="J47" s="63" t="s">
        <v>20</v>
      </c>
      <c r="K47" s="64" t="n">
        <v>3</v>
      </c>
      <c r="L47" s="64" t="n">
        <v>0</v>
      </c>
      <c r="M47" s="59" t="n">
        <v>50</v>
      </c>
      <c r="N47" s="59" t="n">
        <v>50</v>
      </c>
      <c r="O47" s="65" t="n">
        <v>5850000</v>
      </c>
      <c r="P47" s="65" t="n">
        <v>78</v>
      </c>
      <c r="Q47" s="68"/>
      <c r="R47" s="66"/>
      <c r="S47" s="66"/>
      <c r="T47" s="66"/>
      <c r="U47" s="66"/>
      <c r="V47" s="66"/>
      <c r="W47" s="66"/>
      <c r="X47" s="66"/>
      <c r="Y47" s="66"/>
      <c r="Z47" s="66"/>
    </row>
    <row r="48" s="67" customFormat="true" ht="30" hidden="false" customHeight="false" outlineLevel="0" collapsed="false">
      <c r="A48" s="57" t="n">
        <f aca="false">+A47+1</f>
        <v>6</v>
      </c>
      <c r="B48" s="58" t="s">
        <v>50</v>
      </c>
      <c r="C48" s="58" t="str">
        <f aca="false">B48</f>
        <v>FUNDACION EDUCATIVA  JOSE EUSTASIO RIVERA</v>
      </c>
      <c r="D48" s="58"/>
      <c r="E48" s="59"/>
      <c r="F48" s="60"/>
      <c r="G48" s="60"/>
      <c r="H48" s="60"/>
      <c r="I48" s="63"/>
      <c r="J48" s="63"/>
      <c r="K48" s="64"/>
      <c r="L48" s="64"/>
      <c r="M48" s="59"/>
      <c r="N48" s="59"/>
      <c r="O48" s="65"/>
      <c r="P48" s="65"/>
      <c r="Q48" s="68"/>
      <c r="R48" s="66"/>
      <c r="S48" s="66"/>
      <c r="T48" s="66"/>
      <c r="U48" s="66"/>
      <c r="V48" s="66"/>
      <c r="W48" s="66"/>
      <c r="X48" s="66"/>
      <c r="Y48" s="66"/>
      <c r="Z48" s="66"/>
    </row>
    <row r="49" s="67" customFormat="true" ht="15" hidden="false" customHeight="false" outlineLevel="0" collapsed="false">
      <c r="A49" s="57" t="n">
        <f aca="false">+A48+1</f>
        <v>7</v>
      </c>
      <c r="B49" s="58"/>
      <c r="C49" s="58" t="n">
        <f aca="false">B49</f>
        <v>0</v>
      </c>
      <c r="D49" s="58"/>
      <c r="E49" s="59"/>
      <c r="F49" s="60"/>
      <c r="G49" s="60"/>
      <c r="H49" s="60"/>
      <c r="I49" s="63"/>
      <c r="J49" s="63"/>
      <c r="K49" s="64"/>
      <c r="L49" s="64"/>
      <c r="M49" s="59"/>
      <c r="N49" s="59"/>
      <c r="O49" s="65"/>
      <c r="P49" s="65"/>
      <c r="Q49" s="68"/>
      <c r="R49" s="66"/>
      <c r="S49" s="66"/>
      <c r="T49" s="66"/>
      <c r="U49" s="66"/>
      <c r="V49" s="66"/>
      <c r="W49" s="66"/>
      <c r="X49" s="66"/>
      <c r="Y49" s="66"/>
      <c r="Z49" s="66"/>
    </row>
    <row r="50" s="67" customFormat="true" ht="15" hidden="false" customHeight="false" outlineLevel="0" collapsed="false">
      <c r="A50" s="57" t="n">
        <f aca="false">+A49+1</f>
        <v>8</v>
      </c>
      <c r="B50" s="58"/>
      <c r="C50" s="58" t="n">
        <f aca="false">B50</f>
        <v>0</v>
      </c>
      <c r="D50" s="58"/>
      <c r="E50" s="59"/>
      <c r="F50" s="60"/>
      <c r="G50" s="60"/>
      <c r="H50" s="60"/>
      <c r="I50" s="63"/>
      <c r="J50" s="63"/>
      <c r="K50" s="64"/>
      <c r="L50" s="64"/>
      <c r="M50" s="64"/>
      <c r="N50" s="64"/>
      <c r="O50" s="65"/>
      <c r="P50" s="65"/>
      <c r="Q50" s="68"/>
      <c r="R50" s="66"/>
      <c r="S50" s="66"/>
      <c r="T50" s="66"/>
      <c r="U50" s="66"/>
      <c r="V50" s="66"/>
      <c r="W50" s="66"/>
      <c r="X50" s="66"/>
      <c r="Y50" s="66"/>
      <c r="Z50" s="66"/>
    </row>
    <row r="51" s="67" customFormat="true" ht="15" hidden="false" customHeight="false" outlineLevel="0" collapsed="false">
      <c r="A51" s="57"/>
      <c r="B51" s="69" t="s">
        <v>29</v>
      </c>
      <c r="C51" s="57"/>
      <c r="D51" s="58"/>
      <c r="E51" s="70"/>
      <c r="F51" s="60"/>
      <c r="G51" s="60"/>
      <c r="H51" s="60"/>
      <c r="I51" s="63"/>
      <c r="J51" s="63"/>
      <c r="K51" s="71" t="n">
        <f aca="false">SUM(K43:K50)</f>
        <v>26.103</v>
      </c>
      <c r="L51" s="71" t="n">
        <f aca="false">SUM(L43:L50)</f>
        <v>2.6</v>
      </c>
      <c r="M51" s="72" t="n">
        <f aca="false">SUM(M43:M50)</f>
        <v>2115</v>
      </c>
      <c r="N51" s="71" t="n">
        <f aca="false">SUM(N43:N50)</f>
        <v>2115</v>
      </c>
      <c r="O51" s="65"/>
      <c r="P51" s="65"/>
      <c r="Q51" s="68"/>
    </row>
    <row r="52" s="75" customFormat="true" ht="15" hidden="false" customHeight="false" outlineLevel="0" collapsed="false">
      <c r="A52" s="73"/>
      <c r="B52" s="73"/>
      <c r="C52" s="73"/>
      <c r="D52" s="73"/>
      <c r="E52" s="74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</row>
    <row r="53" s="75" customFormat="true" ht="15" hidden="false" customHeight="false" outlineLevel="0" collapsed="false">
      <c r="A53" s="73"/>
      <c r="B53" s="76" t="s">
        <v>68</v>
      </c>
      <c r="C53" s="76" t="s">
        <v>69</v>
      </c>
      <c r="D53" s="76" t="s">
        <v>70</v>
      </c>
      <c r="E53" s="76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</row>
    <row r="54" s="75" customFormat="true" ht="15" hidden="false" customHeight="false" outlineLevel="0" collapsed="false">
      <c r="A54" s="73"/>
      <c r="B54" s="76"/>
      <c r="C54" s="76"/>
      <c r="D54" s="76" t="s">
        <v>71</v>
      </c>
      <c r="E54" s="77" t="s">
        <v>72</v>
      </c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</row>
    <row r="55" s="75" customFormat="true" ht="30.6" hidden="false" customHeight="true" outlineLevel="0" collapsed="false">
      <c r="A55" s="73"/>
      <c r="B55" s="78" t="s">
        <v>73</v>
      </c>
      <c r="C55" s="79" t="n">
        <f aca="false">+K51</f>
        <v>26.103</v>
      </c>
      <c r="D55" s="76" t="s">
        <v>22</v>
      </c>
      <c r="E55" s="76"/>
      <c r="F55" s="80"/>
      <c r="G55" s="80"/>
      <c r="H55" s="80"/>
      <c r="I55" s="80"/>
      <c r="J55" s="80"/>
      <c r="K55" s="80"/>
      <c r="L55" s="80"/>
      <c r="M55" s="80"/>
      <c r="N55" s="73"/>
      <c r="O55" s="73"/>
      <c r="P55" s="73"/>
      <c r="Q55" s="73"/>
    </row>
    <row r="56" s="75" customFormat="true" ht="30" hidden="false" customHeight="true" outlineLevel="0" collapsed="false">
      <c r="A56" s="73"/>
      <c r="B56" s="78" t="s">
        <v>74</v>
      </c>
      <c r="C56" s="79" t="n">
        <f aca="false">+M51</f>
        <v>2115</v>
      </c>
      <c r="D56" s="76" t="s">
        <v>22</v>
      </c>
      <c r="E56" s="76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</row>
    <row r="57" s="75" customFormat="true" ht="15" hidden="false" customHeight="true" outlineLevel="0" collapsed="false">
      <c r="A57" s="73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73"/>
      <c r="P57" s="73"/>
      <c r="Q57" s="73"/>
    </row>
    <row r="58" customFormat="false" ht="28.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27" hidden="false" customHeight="false" outlineLevel="0" collapsed="false">
      <c r="A59" s="2"/>
      <c r="B59" s="83" t="s">
        <v>75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2"/>
      <c r="P59" s="2"/>
      <c r="Q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09.5" hidden="false" customHeight="true" outlineLevel="0" collapsed="false">
      <c r="A62" s="2"/>
      <c r="B62" s="84" t="s">
        <v>76</v>
      </c>
      <c r="C62" s="85" t="s">
        <v>77</v>
      </c>
      <c r="D62" s="85" t="s">
        <v>78</v>
      </c>
      <c r="E62" s="85" t="s">
        <v>79</v>
      </c>
      <c r="F62" s="85" t="s">
        <v>80</v>
      </c>
      <c r="G62" s="85" t="s">
        <v>81</v>
      </c>
      <c r="H62" s="85" t="s">
        <v>82</v>
      </c>
      <c r="I62" s="85" t="s">
        <v>83</v>
      </c>
      <c r="J62" s="85" t="s">
        <v>84</v>
      </c>
      <c r="K62" s="85" t="s">
        <v>85</v>
      </c>
      <c r="L62" s="85" t="s">
        <v>86</v>
      </c>
      <c r="M62" s="86" t="s">
        <v>87</v>
      </c>
      <c r="N62" s="86" t="s">
        <v>88</v>
      </c>
      <c r="O62" s="84" t="s">
        <v>89</v>
      </c>
      <c r="P62" s="84"/>
      <c r="Q62" s="85" t="s">
        <v>90</v>
      </c>
    </row>
    <row r="63" customFormat="false" ht="30" hidden="false" customHeight="false" outlineLevel="0" collapsed="false">
      <c r="A63" s="2"/>
      <c r="B63" s="49" t="s">
        <v>91</v>
      </c>
      <c r="C63" s="87" t="str">
        <f aca="false">B63</f>
        <v>DESARROLLO INFANTIL EN MEDIO FAMILIAR</v>
      </c>
      <c r="D63" s="88" t="s">
        <v>92</v>
      </c>
      <c r="E63" s="88" t="n">
        <v>844</v>
      </c>
      <c r="F63" s="89" t="s">
        <v>93</v>
      </c>
      <c r="G63" s="89" t="s">
        <v>93</v>
      </c>
      <c r="H63" s="89" t="s">
        <v>93</v>
      </c>
      <c r="I63" s="89" t="s">
        <v>19</v>
      </c>
      <c r="J63" s="89"/>
      <c r="K63" s="49"/>
      <c r="L63" s="49"/>
      <c r="M63" s="49"/>
      <c r="N63" s="49" t="s">
        <v>93</v>
      </c>
      <c r="O63" s="49"/>
      <c r="P63" s="49"/>
      <c r="Q63" s="49" t="s">
        <v>19</v>
      </c>
    </row>
    <row r="64" customFormat="false" ht="15" hidden="false" customHeight="false" outlineLevel="0" collapsed="false">
      <c r="A64" s="2"/>
      <c r="B64" s="90"/>
      <c r="C64" s="90"/>
      <c r="D64" s="88"/>
      <c r="E64" s="88"/>
      <c r="F64" s="91"/>
      <c r="G64" s="91"/>
      <c r="H64" s="91"/>
      <c r="I64" s="92"/>
      <c r="J64" s="92"/>
      <c r="K64" s="44"/>
      <c r="L64" s="44"/>
      <c r="M64" s="44"/>
      <c r="N64" s="44"/>
      <c r="O64" s="49"/>
      <c r="P64" s="49"/>
      <c r="Q64" s="44"/>
    </row>
    <row r="65" customFormat="false" ht="15" hidden="false" customHeight="false" outlineLevel="0" collapsed="false">
      <c r="A65" s="2"/>
      <c r="B65" s="90"/>
      <c r="C65" s="90"/>
      <c r="D65" s="88"/>
      <c r="E65" s="88"/>
      <c r="F65" s="91"/>
      <c r="G65" s="91"/>
      <c r="H65" s="91"/>
      <c r="I65" s="92"/>
      <c r="J65" s="92"/>
      <c r="K65" s="44"/>
      <c r="L65" s="44"/>
      <c r="M65" s="44"/>
      <c r="N65" s="44"/>
      <c r="O65" s="49"/>
      <c r="P65" s="49"/>
      <c r="Q65" s="44"/>
    </row>
    <row r="66" customFormat="false" ht="15" hidden="false" customHeight="false" outlineLevel="0" collapsed="false">
      <c r="A66" s="2"/>
      <c r="B66" s="90"/>
      <c r="C66" s="90"/>
      <c r="D66" s="88"/>
      <c r="E66" s="88"/>
      <c r="F66" s="91"/>
      <c r="G66" s="91"/>
      <c r="H66" s="91"/>
      <c r="I66" s="92"/>
      <c r="J66" s="92"/>
      <c r="K66" s="44"/>
      <c r="L66" s="44"/>
      <c r="M66" s="44"/>
      <c r="N66" s="44"/>
      <c r="O66" s="49"/>
      <c r="P66" s="49"/>
      <c r="Q66" s="44"/>
    </row>
    <row r="67" customFormat="false" ht="15" hidden="false" customHeight="false" outlineLevel="0" collapsed="false">
      <c r="A67" s="2"/>
      <c r="B67" s="90"/>
      <c r="C67" s="90"/>
      <c r="D67" s="88"/>
      <c r="E67" s="88"/>
      <c r="F67" s="91"/>
      <c r="G67" s="91"/>
      <c r="H67" s="91"/>
      <c r="I67" s="92"/>
      <c r="J67" s="92"/>
      <c r="K67" s="44"/>
      <c r="L67" s="44"/>
      <c r="M67" s="44"/>
      <c r="N67" s="44"/>
      <c r="O67" s="49"/>
      <c r="P67" s="49"/>
      <c r="Q67" s="44"/>
    </row>
    <row r="68" customFormat="false" ht="15" hidden="false" customHeight="false" outlineLevel="0" collapsed="false">
      <c r="A68" s="2"/>
      <c r="B68" s="90"/>
      <c r="C68" s="90"/>
      <c r="D68" s="88"/>
      <c r="E68" s="88"/>
      <c r="F68" s="91"/>
      <c r="G68" s="91"/>
      <c r="H68" s="91"/>
      <c r="I68" s="92"/>
      <c r="J68" s="92"/>
      <c r="K68" s="44"/>
      <c r="L68" s="44"/>
      <c r="M68" s="44"/>
      <c r="N68" s="44"/>
      <c r="O68" s="49"/>
      <c r="P68" s="49"/>
      <c r="Q68" s="44"/>
    </row>
    <row r="69" customFormat="false" ht="15" hidden="false" customHeight="false" outlineLevel="0" collapsed="false">
      <c r="A69" s="2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9"/>
      <c r="P69" s="49"/>
      <c r="Q69" s="44"/>
    </row>
    <row r="70" customFormat="false" ht="15" hidden="false" customHeight="false" outlineLevel="0" collapsed="false">
      <c r="A70" s="2"/>
      <c r="B70" s="2" t="s">
        <v>94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2"/>
      <c r="B71" s="2" t="s">
        <v>95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2"/>
      <c r="B72" s="2" t="s">
        <v>96</v>
      </c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27" hidden="false" customHeight="false" outlineLevel="0" collapsed="false">
      <c r="A75" s="2"/>
      <c r="B75" s="83" t="s">
        <v>97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2"/>
      <c r="P75" s="2"/>
      <c r="Q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</row>
    <row r="80" customFormat="false" ht="76.5" hidden="false" customHeight="true" outlineLevel="0" collapsed="false">
      <c r="A80" s="2"/>
      <c r="B80" s="84" t="s">
        <v>98</v>
      </c>
      <c r="C80" s="84" t="s">
        <v>99</v>
      </c>
      <c r="D80" s="84" t="s">
        <v>100</v>
      </c>
      <c r="E80" s="84" t="s">
        <v>101</v>
      </c>
      <c r="F80" s="84" t="s">
        <v>102</v>
      </c>
      <c r="G80" s="84" t="s">
        <v>103</v>
      </c>
      <c r="H80" s="84" t="s">
        <v>104</v>
      </c>
      <c r="I80" s="84" t="s">
        <v>105</v>
      </c>
      <c r="J80" s="84" t="s">
        <v>106</v>
      </c>
      <c r="K80" s="84"/>
      <c r="L80" s="84"/>
      <c r="M80" s="84" t="s">
        <v>107</v>
      </c>
      <c r="N80" s="93" t="s">
        <v>108</v>
      </c>
      <c r="O80" s="94" t="s">
        <v>109</v>
      </c>
      <c r="P80" s="84" t="s">
        <v>89</v>
      </c>
      <c r="Q80" s="84"/>
    </row>
    <row r="81" customFormat="false" ht="60.75" hidden="false" customHeight="true" outlineLevel="0" collapsed="false">
      <c r="A81" s="2"/>
      <c r="B81" s="95"/>
      <c r="C81" s="95"/>
      <c r="D81" s="90"/>
      <c r="E81" s="90"/>
      <c r="F81" s="90"/>
      <c r="G81" s="90"/>
      <c r="H81" s="90"/>
      <c r="I81" s="88"/>
      <c r="J81" s="96" t="s">
        <v>110</v>
      </c>
      <c r="K81" s="97" t="s">
        <v>111</v>
      </c>
      <c r="L81" s="92" t="s">
        <v>112</v>
      </c>
      <c r="M81" s="44"/>
      <c r="N81" s="44"/>
      <c r="O81" s="44"/>
      <c r="P81" s="49"/>
      <c r="Q81" s="49"/>
    </row>
    <row r="82" customFormat="false" ht="60.75" hidden="false" customHeight="true" outlineLevel="0" collapsed="false">
      <c r="A82" s="2"/>
      <c r="B82" s="98" t="s">
        <v>113</v>
      </c>
      <c r="C82" s="98" t="s">
        <v>114</v>
      </c>
      <c r="D82" s="98" t="s">
        <v>115</v>
      </c>
      <c r="E82" s="49" t="n">
        <v>63254718</v>
      </c>
      <c r="F82" s="49" t="s">
        <v>116</v>
      </c>
      <c r="G82" s="98" t="s">
        <v>117</v>
      </c>
      <c r="H82" s="99" t="n">
        <v>41180</v>
      </c>
      <c r="I82" s="89" t="s">
        <v>118</v>
      </c>
      <c r="J82" s="87" t="s">
        <v>119</v>
      </c>
      <c r="K82" s="100" t="s">
        <v>120</v>
      </c>
      <c r="L82" s="100" t="s">
        <v>19</v>
      </c>
      <c r="M82" s="49" t="s">
        <v>19</v>
      </c>
      <c r="N82" s="49" t="s">
        <v>19</v>
      </c>
      <c r="O82" s="49" t="s">
        <v>19</v>
      </c>
      <c r="P82" s="101"/>
      <c r="Q82" s="101"/>
    </row>
    <row r="83" customFormat="false" ht="60.75" hidden="false" customHeight="true" outlineLevel="0" collapsed="false">
      <c r="A83" s="2"/>
      <c r="B83" s="98"/>
      <c r="C83" s="98"/>
      <c r="D83" s="98"/>
      <c r="E83" s="49"/>
      <c r="F83" s="49"/>
      <c r="G83" s="98"/>
      <c r="H83" s="99"/>
      <c r="I83" s="89"/>
      <c r="J83" s="87" t="s">
        <v>121</v>
      </c>
      <c r="K83" s="100" t="s">
        <v>122</v>
      </c>
      <c r="L83" s="100" t="s">
        <v>19</v>
      </c>
      <c r="M83" s="49" t="s">
        <v>19</v>
      </c>
      <c r="N83" s="49" t="s">
        <v>19</v>
      </c>
      <c r="O83" s="49" t="s">
        <v>19</v>
      </c>
      <c r="P83" s="101"/>
      <c r="Q83" s="101"/>
    </row>
    <row r="84" customFormat="false" ht="97.5" hidden="false" customHeight="true" outlineLevel="0" collapsed="false">
      <c r="A84" s="2"/>
      <c r="B84" s="98"/>
      <c r="C84" s="98"/>
      <c r="D84" s="98"/>
      <c r="E84" s="49"/>
      <c r="F84" s="49"/>
      <c r="G84" s="98"/>
      <c r="H84" s="99"/>
      <c r="I84" s="89"/>
      <c r="J84" s="87" t="s">
        <v>123</v>
      </c>
      <c r="K84" s="100" t="s">
        <v>124</v>
      </c>
      <c r="L84" s="100" t="s">
        <v>19</v>
      </c>
      <c r="M84" s="49" t="s">
        <v>19</v>
      </c>
      <c r="N84" s="49" t="s">
        <v>19</v>
      </c>
      <c r="O84" s="49" t="s">
        <v>19</v>
      </c>
      <c r="P84" s="101"/>
      <c r="Q84" s="101"/>
    </row>
    <row r="85" customFormat="false" ht="60.75" hidden="false" customHeight="true" outlineLevel="0" collapsed="false">
      <c r="A85" s="2"/>
      <c r="B85" s="98"/>
      <c r="C85" s="98" t="s">
        <v>114</v>
      </c>
      <c r="D85" s="98" t="s">
        <v>125</v>
      </c>
      <c r="E85" s="98" t="n">
        <v>37659642</v>
      </c>
      <c r="F85" s="98" t="s">
        <v>126</v>
      </c>
      <c r="G85" s="98" t="s">
        <v>127</v>
      </c>
      <c r="H85" s="102" t="n">
        <v>36217</v>
      </c>
      <c r="I85" s="103"/>
      <c r="J85" s="87" t="s">
        <v>128</v>
      </c>
      <c r="K85" s="100" t="s">
        <v>129</v>
      </c>
      <c r="L85" s="100" t="s">
        <v>19</v>
      </c>
      <c r="M85" s="49" t="s">
        <v>19</v>
      </c>
      <c r="N85" s="49" t="s">
        <v>19</v>
      </c>
      <c r="O85" s="49" t="s">
        <v>19</v>
      </c>
      <c r="P85" s="101"/>
      <c r="Q85" s="101"/>
    </row>
    <row r="86" customFormat="false" ht="60.75" hidden="false" customHeight="true" outlineLevel="0" collapsed="false">
      <c r="A86" s="2"/>
      <c r="B86" s="98"/>
      <c r="C86" s="98"/>
      <c r="D86" s="98"/>
      <c r="E86" s="98"/>
      <c r="F86" s="98"/>
      <c r="G86" s="98"/>
      <c r="H86" s="102"/>
      <c r="I86" s="103"/>
      <c r="J86" s="87" t="s">
        <v>130</v>
      </c>
      <c r="K86" s="100" t="s">
        <v>131</v>
      </c>
      <c r="L86" s="100" t="s">
        <v>19</v>
      </c>
      <c r="M86" s="49" t="s">
        <v>19</v>
      </c>
      <c r="N86" s="49" t="s">
        <v>19</v>
      </c>
      <c r="O86" s="49" t="s">
        <v>19</v>
      </c>
      <c r="P86" s="101"/>
      <c r="Q86" s="101"/>
    </row>
    <row r="87" customFormat="false" ht="60.75" hidden="false" customHeight="true" outlineLevel="0" collapsed="false">
      <c r="A87" s="2"/>
      <c r="B87" s="98"/>
      <c r="C87" s="98"/>
      <c r="D87" s="98"/>
      <c r="E87" s="98"/>
      <c r="F87" s="98"/>
      <c r="G87" s="98"/>
      <c r="H87" s="102"/>
      <c r="I87" s="103"/>
      <c r="J87" s="87" t="s">
        <v>121</v>
      </c>
      <c r="K87" s="100" t="s">
        <v>132</v>
      </c>
      <c r="L87" s="100" t="s">
        <v>19</v>
      </c>
      <c r="M87" s="49" t="s">
        <v>19</v>
      </c>
      <c r="N87" s="49" t="s">
        <v>19</v>
      </c>
      <c r="O87" s="49" t="s">
        <v>19</v>
      </c>
      <c r="P87" s="101"/>
      <c r="Q87" s="101"/>
    </row>
    <row r="88" customFormat="false" ht="60.75" hidden="false" customHeight="true" outlineLevel="0" collapsed="false">
      <c r="A88" s="2"/>
      <c r="B88" s="98"/>
      <c r="C88" s="98" t="s">
        <v>133</v>
      </c>
      <c r="D88" s="98" t="s">
        <v>134</v>
      </c>
      <c r="E88" s="98" t="n">
        <v>1098604678</v>
      </c>
      <c r="F88" s="98" t="s">
        <v>135</v>
      </c>
      <c r="G88" s="98" t="s">
        <v>117</v>
      </c>
      <c r="H88" s="102" t="n">
        <v>40277</v>
      </c>
      <c r="I88" s="103"/>
      <c r="J88" s="87" t="s">
        <v>64</v>
      </c>
      <c r="K88" s="100" t="s">
        <v>136</v>
      </c>
      <c r="L88" s="100" t="s">
        <v>19</v>
      </c>
      <c r="M88" s="49" t="s">
        <v>19</v>
      </c>
      <c r="N88" s="49" t="s">
        <v>19</v>
      </c>
      <c r="O88" s="49" t="s">
        <v>19</v>
      </c>
      <c r="P88" s="49"/>
      <c r="Q88" s="49"/>
    </row>
    <row r="89" customFormat="false" ht="60.75" hidden="false" customHeight="true" outlineLevel="0" collapsed="false">
      <c r="A89" s="2"/>
      <c r="B89" s="98"/>
      <c r="C89" s="98"/>
      <c r="D89" s="98"/>
      <c r="E89" s="98"/>
      <c r="F89" s="98"/>
      <c r="G89" s="98"/>
      <c r="H89" s="102"/>
      <c r="I89" s="103"/>
      <c r="J89" s="87" t="s">
        <v>64</v>
      </c>
      <c r="K89" s="100" t="s">
        <v>137</v>
      </c>
      <c r="L89" s="100" t="s">
        <v>19</v>
      </c>
      <c r="M89" s="49" t="s">
        <v>19</v>
      </c>
      <c r="N89" s="49" t="s">
        <v>19</v>
      </c>
      <c r="O89" s="49" t="s">
        <v>19</v>
      </c>
      <c r="P89" s="49"/>
      <c r="Q89" s="49"/>
    </row>
    <row r="90" customFormat="false" ht="60.75" hidden="false" customHeight="true" outlineLevel="0" collapsed="false">
      <c r="A90" s="2"/>
      <c r="B90" s="98"/>
      <c r="C90" s="98"/>
      <c r="D90" s="98"/>
      <c r="E90" s="98"/>
      <c r="F90" s="98"/>
      <c r="G90" s="98"/>
      <c r="H90" s="102"/>
      <c r="I90" s="103"/>
      <c r="J90" s="87" t="s">
        <v>138</v>
      </c>
      <c r="K90" s="100" t="s">
        <v>139</v>
      </c>
      <c r="L90" s="100" t="s">
        <v>19</v>
      </c>
      <c r="M90" s="49" t="s">
        <v>19</v>
      </c>
      <c r="N90" s="49" t="s">
        <v>19</v>
      </c>
      <c r="O90" s="49" t="s">
        <v>19</v>
      </c>
      <c r="P90" s="49"/>
      <c r="Q90" s="49"/>
    </row>
    <row r="91" customFormat="false" ht="60.75" hidden="false" customHeight="true" outlineLevel="0" collapsed="false">
      <c r="A91" s="2"/>
      <c r="B91" s="98" t="s">
        <v>140</v>
      </c>
      <c r="C91" s="98" t="s">
        <v>141</v>
      </c>
      <c r="D91" s="98" t="s">
        <v>142</v>
      </c>
      <c r="E91" s="98" t="n">
        <v>1090436603</v>
      </c>
      <c r="F91" s="98" t="s">
        <v>143</v>
      </c>
      <c r="G91" s="98" t="s">
        <v>117</v>
      </c>
      <c r="H91" s="102" t="n">
        <v>41390</v>
      </c>
      <c r="I91" s="103" t="n">
        <v>135524</v>
      </c>
      <c r="J91" s="87" t="s">
        <v>144</v>
      </c>
      <c r="K91" s="100" t="s">
        <v>145</v>
      </c>
      <c r="L91" s="100" t="s">
        <v>19</v>
      </c>
      <c r="M91" s="49" t="s">
        <v>19</v>
      </c>
      <c r="N91" s="49" t="s">
        <v>19</v>
      </c>
      <c r="O91" s="49" t="s">
        <v>19</v>
      </c>
      <c r="P91" s="49"/>
      <c r="Q91" s="49"/>
    </row>
    <row r="92" customFormat="false" ht="60.75" hidden="false" customHeight="true" outlineLevel="0" collapsed="false">
      <c r="A92" s="2"/>
      <c r="B92" s="98"/>
      <c r="C92" s="98"/>
      <c r="D92" s="98"/>
      <c r="E92" s="98"/>
      <c r="F92" s="98"/>
      <c r="G92" s="98"/>
      <c r="H92" s="102"/>
      <c r="I92" s="103"/>
      <c r="J92" s="87" t="s">
        <v>121</v>
      </c>
      <c r="K92" s="100" t="s">
        <v>146</v>
      </c>
      <c r="L92" s="100" t="s">
        <v>19</v>
      </c>
      <c r="M92" s="49" t="s">
        <v>19</v>
      </c>
      <c r="N92" s="49" t="s">
        <v>19</v>
      </c>
      <c r="O92" s="49" t="s">
        <v>19</v>
      </c>
      <c r="P92" s="49"/>
      <c r="Q92" s="49"/>
    </row>
    <row r="93" customFormat="false" ht="60.75" hidden="false" customHeight="true" outlineLevel="0" collapsed="false">
      <c r="A93" s="2"/>
      <c r="B93" s="98"/>
      <c r="C93" s="98" t="s">
        <v>141</v>
      </c>
      <c r="D93" s="98" t="s">
        <v>147</v>
      </c>
      <c r="E93" s="98" t="n">
        <v>1090372989</v>
      </c>
      <c r="F93" s="98" t="s">
        <v>143</v>
      </c>
      <c r="G93" s="98" t="s">
        <v>117</v>
      </c>
      <c r="H93" s="102" t="n">
        <v>41390</v>
      </c>
      <c r="I93" s="103"/>
      <c r="J93" s="87" t="s">
        <v>148</v>
      </c>
      <c r="K93" s="100" t="s">
        <v>149</v>
      </c>
      <c r="L93" s="100" t="s">
        <v>19</v>
      </c>
      <c r="M93" s="49" t="s">
        <v>19</v>
      </c>
      <c r="N93" s="49" t="s">
        <v>19</v>
      </c>
      <c r="O93" s="49" t="s">
        <v>19</v>
      </c>
      <c r="P93" s="49"/>
      <c r="Q93" s="49"/>
    </row>
    <row r="94" customFormat="false" ht="60.75" hidden="false" customHeight="true" outlineLevel="0" collapsed="false">
      <c r="A94" s="2"/>
      <c r="B94" s="98"/>
      <c r="C94" s="98"/>
      <c r="D94" s="98"/>
      <c r="E94" s="98"/>
      <c r="F94" s="98"/>
      <c r="G94" s="98"/>
      <c r="H94" s="102"/>
      <c r="I94" s="103"/>
      <c r="J94" s="87" t="s">
        <v>121</v>
      </c>
      <c r="K94" s="100" t="s">
        <v>150</v>
      </c>
      <c r="L94" s="100" t="s">
        <v>19</v>
      </c>
      <c r="M94" s="49" t="s">
        <v>19</v>
      </c>
      <c r="N94" s="49" t="s">
        <v>19</v>
      </c>
      <c r="O94" s="49" t="s">
        <v>19</v>
      </c>
      <c r="P94" s="49"/>
      <c r="Q94" s="49"/>
    </row>
    <row r="95" customFormat="false" ht="60.75" hidden="false" customHeight="true" outlineLevel="0" collapsed="false">
      <c r="A95" s="2"/>
      <c r="B95" s="98"/>
      <c r="C95" s="87" t="s">
        <v>141</v>
      </c>
      <c r="D95" s="104" t="s">
        <v>151</v>
      </c>
      <c r="E95" s="104" t="n">
        <v>1099204925</v>
      </c>
      <c r="F95" s="104" t="s">
        <v>152</v>
      </c>
      <c r="G95" s="104" t="s">
        <v>153</v>
      </c>
      <c r="H95" s="105" t="n">
        <v>41264</v>
      </c>
      <c r="I95" s="106" t="n">
        <v>133378</v>
      </c>
      <c r="J95" s="87" t="s">
        <v>154</v>
      </c>
      <c r="K95" s="100" t="s">
        <v>155</v>
      </c>
      <c r="L95" s="100" t="s">
        <v>19</v>
      </c>
      <c r="M95" s="49" t="s">
        <v>19</v>
      </c>
      <c r="N95" s="49" t="s">
        <v>19</v>
      </c>
      <c r="O95" s="49" t="s">
        <v>19</v>
      </c>
      <c r="P95" s="49"/>
      <c r="Q95" s="49"/>
    </row>
    <row r="96" customFormat="false" ht="60.75" hidden="false" customHeight="true" outlineLevel="0" collapsed="false">
      <c r="A96" s="2"/>
      <c r="B96" s="98"/>
      <c r="C96" s="98" t="s">
        <v>141</v>
      </c>
      <c r="D96" s="98" t="s">
        <v>156</v>
      </c>
      <c r="E96" s="98" t="n">
        <v>1039688773</v>
      </c>
      <c r="F96" s="98" t="s">
        <v>152</v>
      </c>
      <c r="G96" s="98" t="s">
        <v>157</v>
      </c>
      <c r="H96" s="102" t="n">
        <v>41124</v>
      </c>
      <c r="I96" s="103" t="n">
        <v>130555</v>
      </c>
      <c r="J96" s="87" t="s">
        <v>158</v>
      </c>
      <c r="K96" s="100" t="s">
        <v>159</v>
      </c>
      <c r="L96" s="100" t="s">
        <v>19</v>
      </c>
      <c r="M96" s="49" t="s">
        <v>19</v>
      </c>
      <c r="N96" s="49" t="s">
        <v>19</v>
      </c>
      <c r="O96" s="49" t="s">
        <v>19</v>
      </c>
      <c r="P96" s="49"/>
      <c r="Q96" s="49"/>
    </row>
    <row r="97" customFormat="false" ht="60.75" hidden="false" customHeight="true" outlineLevel="0" collapsed="false">
      <c r="A97" s="2"/>
      <c r="B97" s="98"/>
      <c r="C97" s="98"/>
      <c r="D97" s="98"/>
      <c r="E97" s="98"/>
      <c r="F97" s="98"/>
      <c r="G97" s="98"/>
      <c r="H97" s="102"/>
      <c r="I97" s="103"/>
      <c r="J97" s="87" t="s">
        <v>121</v>
      </c>
      <c r="K97" s="100" t="s">
        <v>160</v>
      </c>
      <c r="L97" s="100" t="s">
        <v>19</v>
      </c>
      <c r="M97" s="49" t="s">
        <v>19</v>
      </c>
      <c r="N97" s="49" t="s">
        <v>19</v>
      </c>
      <c r="O97" s="49" t="s">
        <v>19</v>
      </c>
      <c r="P97" s="49"/>
      <c r="Q97" s="49"/>
    </row>
    <row r="98" customFormat="false" ht="60.75" hidden="false" customHeight="true" outlineLevel="0" collapsed="false">
      <c r="A98" s="2"/>
      <c r="B98" s="98"/>
      <c r="C98" s="98" t="s">
        <v>141</v>
      </c>
      <c r="D98" s="98" t="s">
        <v>161</v>
      </c>
      <c r="E98" s="98" t="n">
        <v>91134747</v>
      </c>
      <c r="F98" s="98" t="s">
        <v>152</v>
      </c>
      <c r="G98" s="98" t="s">
        <v>162</v>
      </c>
      <c r="H98" s="102" t="n">
        <v>39409</v>
      </c>
      <c r="I98" s="103" t="n">
        <v>193306</v>
      </c>
      <c r="J98" s="87" t="s">
        <v>163</v>
      </c>
      <c r="K98" s="100" t="s">
        <v>164</v>
      </c>
      <c r="L98" s="100" t="s">
        <v>19</v>
      </c>
      <c r="M98" s="49" t="s">
        <v>19</v>
      </c>
      <c r="N98" s="49" t="s">
        <v>19</v>
      </c>
      <c r="O98" s="49" t="s">
        <v>19</v>
      </c>
      <c r="P98" s="49"/>
      <c r="Q98" s="49"/>
    </row>
    <row r="99" customFormat="false" ht="60.75" hidden="false" customHeight="true" outlineLevel="0" collapsed="false">
      <c r="A99" s="2"/>
      <c r="B99" s="98"/>
      <c r="C99" s="98"/>
      <c r="D99" s="98"/>
      <c r="E99" s="98"/>
      <c r="F99" s="98"/>
      <c r="G99" s="98"/>
      <c r="H99" s="102"/>
      <c r="I99" s="103"/>
      <c r="J99" s="87" t="s">
        <v>165</v>
      </c>
      <c r="K99" s="100" t="s">
        <v>166</v>
      </c>
      <c r="L99" s="100" t="s">
        <v>19</v>
      </c>
      <c r="M99" s="49" t="s">
        <v>19</v>
      </c>
      <c r="N99" s="49" t="s">
        <v>19</v>
      </c>
      <c r="O99" s="49" t="s">
        <v>19</v>
      </c>
      <c r="P99" s="49"/>
      <c r="Q99" s="49"/>
    </row>
    <row r="100" customFormat="false" ht="60.75" hidden="false" customHeight="true" outlineLevel="0" collapsed="false">
      <c r="A100" s="2"/>
      <c r="B100" s="98"/>
      <c r="C100" s="107" t="s">
        <v>167</v>
      </c>
      <c r="D100" s="98"/>
      <c r="E100" s="98"/>
      <c r="F100" s="98"/>
      <c r="G100" s="98"/>
      <c r="H100" s="102"/>
      <c r="I100" s="103"/>
      <c r="J100" s="87" t="s">
        <v>121</v>
      </c>
      <c r="K100" s="100" t="s">
        <v>168</v>
      </c>
      <c r="L100" s="100" t="s">
        <v>19</v>
      </c>
      <c r="M100" s="49" t="s">
        <v>19</v>
      </c>
      <c r="N100" s="49" t="s">
        <v>19</v>
      </c>
      <c r="O100" s="49" t="s">
        <v>19</v>
      </c>
      <c r="P100" s="49"/>
      <c r="Q100" s="49"/>
    </row>
    <row r="101" customFormat="false" ht="60.75" hidden="false" customHeight="true" outlineLevel="0" collapsed="false">
      <c r="A101" s="2"/>
      <c r="B101" s="98"/>
      <c r="C101" s="107"/>
      <c r="D101" s="104" t="s">
        <v>169</v>
      </c>
      <c r="E101" s="104" t="n">
        <v>1098608544</v>
      </c>
      <c r="F101" s="104" t="s">
        <v>152</v>
      </c>
      <c r="G101" s="104" t="s">
        <v>170</v>
      </c>
      <c r="H101" s="105" t="n">
        <v>39420</v>
      </c>
      <c r="I101" s="106" t="n">
        <v>112425</v>
      </c>
      <c r="J101" s="87" t="s">
        <v>121</v>
      </c>
      <c r="K101" s="108" t="s">
        <v>171</v>
      </c>
      <c r="L101" s="100" t="s">
        <v>19</v>
      </c>
      <c r="M101" s="49" t="s">
        <v>19</v>
      </c>
      <c r="N101" s="49" t="s">
        <v>19</v>
      </c>
      <c r="O101" s="49" t="s">
        <v>19</v>
      </c>
      <c r="P101" s="49"/>
      <c r="Q101" s="49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5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27" hidden="false" customHeight="false" outlineLevel="0" collapsed="false">
      <c r="A104" s="2"/>
      <c r="B104" s="83" t="s">
        <v>172</v>
      </c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2"/>
      <c r="P104" s="2"/>
      <c r="Q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46.15" hidden="false" customHeight="true" outlineLevel="0" collapsed="false">
      <c r="A107" s="2"/>
      <c r="B107" s="85" t="s">
        <v>18</v>
      </c>
      <c r="C107" s="109" t="s">
        <v>173</v>
      </c>
      <c r="D107" s="84" t="s">
        <v>89</v>
      </c>
      <c r="E107" s="84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46.9" hidden="false" customHeight="true" outlineLevel="0" collapsed="false">
      <c r="A108" s="2"/>
      <c r="B108" s="110" t="s">
        <v>174</v>
      </c>
      <c r="C108" s="45" t="s">
        <v>19</v>
      </c>
      <c r="D108" s="49"/>
      <c r="E108" s="49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26.25" hidden="false" customHeight="false" outlineLevel="0" collapsed="false">
      <c r="A111" s="2"/>
      <c r="B111" s="3" t="s">
        <v>175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27" hidden="false" customHeight="false" outlineLevel="0" collapsed="false">
      <c r="A114" s="2"/>
      <c r="B114" s="83" t="s">
        <v>176</v>
      </c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52"/>
      <c r="N116" s="52"/>
      <c r="O116" s="2"/>
      <c r="P116" s="2"/>
      <c r="Q116" s="2"/>
    </row>
    <row r="117" s="56" customFormat="true" ht="109.5" hidden="false" customHeight="true" outlineLevel="0" collapsed="false">
      <c r="A117" s="17"/>
      <c r="B117" s="53" t="s">
        <v>34</v>
      </c>
      <c r="C117" s="53" t="s">
        <v>35</v>
      </c>
      <c r="D117" s="53" t="s">
        <v>36</v>
      </c>
      <c r="E117" s="53" t="s">
        <v>37</v>
      </c>
      <c r="F117" s="53" t="s">
        <v>38</v>
      </c>
      <c r="G117" s="53" t="s">
        <v>39</v>
      </c>
      <c r="H117" s="53" t="s">
        <v>40</v>
      </c>
      <c r="I117" s="53" t="s">
        <v>41</v>
      </c>
      <c r="J117" s="53" t="s">
        <v>42</v>
      </c>
      <c r="K117" s="53" t="s">
        <v>43</v>
      </c>
      <c r="L117" s="53" t="s">
        <v>44</v>
      </c>
      <c r="M117" s="54" t="s">
        <v>45</v>
      </c>
      <c r="N117" s="53" t="s">
        <v>46</v>
      </c>
      <c r="O117" s="53" t="s">
        <v>47</v>
      </c>
      <c r="P117" s="55" t="s">
        <v>48</v>
      </c>
      <c r="Q117" s="55" t="s">
        <v>49</v>
      </c>
    </row>
    <row r="118" s="67" customFormat="true" ht="30" hidden="false" customHeight="false" outlineLevel="0" collapsed="false">
      <c r="A118" s="57" t="n">
        <v>1</v>
      </c>
      <c r="B118" s="58" t="s">
        <v>121</v>
      </c>
      <c r="C118" s="58" t="s">
        <v>121</v>
      </c>
      <c r="D118" s="58" t="s">
        <v>177</v>
      </c>
      <c r="E118" s="59" t="n">
        <v>199</v>
      </c>
      <c r="F118" s="60" t="s">
        <v>19</v>
      </c>
      <c r="G118" s="61" t="n">
        <v>1</v>
      </c>
      <c r="H118" s="62" t="s">
        <v>178</v>
      </c>
      <c r="I118" s="63" t="s">
        <v>179</v>
      </c>
      <c r="J118" s="63"/>
      <c r="K118" s="111" t="n">
        <v>9.07</v>
      </c>
      <c r="L118" s="111" t="s">
        <v>180</v>
      </c>
      <c r="M118" s="112" t="n">
        <v>200</v>
      </c>
      <c r="N118" s="112" t="s">
        <v>180</v>
      </c>
      <c r="O118" s="65" t="n">
        <v>168000000</v>
      </c>
      <c r="P118" s="65" t="n">
        <v>80</v>
      </c>
      <c r="Q118" s="68"/>
      <c r="R118" s="66"/>
      <c r="S118" s="66"/>
      <c r="T118" s="66"/>
      <c r="U118" s="66"/>
      <c r="V118" s="66"/>
      <c r="W118" s="66"/>
      <c r="X118" s="66"/>
      <c r="Y118" s="66"/>
      <c r="Z118" s="66"/>
    </row>
    <row r="119" s="67" customFormat="true" ht="30" hidden="false" customHeight="false" outlineLevel="0" collapsed="false">
      <c r="A119" s="57" t="n">
        <f aca="false">+A118+1</f>
        <v>2</v>
      </c>
      <c r="B119" s="58" t="s">
        <v>121</v>
      </c>
      <c r="C119" s="58" t="s">
        <v>121</v>
      </c>
      <c r="D119" s="58" t="s">
        <v>177</v>
      </c>
      <c r="E119" s="59" t="n">
        <v>194</v>
      </c>
      <c r="F119" s="60" t="s">
        <v>19</v>
      </c>
      <c r="G119" s="60" t="n">
        <v>100</v>
      </c>
      <c r="H119" s="62" t="s">
        <v>181</v>
      </c>
      <c r="I119" s="63" t="s">
        <v>182</v>
      </c>
      <c r="J119" s="63"/>
      <c r="K119" s="111" t="n">
        <v>9.66</v>
      </c>
      <c r="L119" s="111" t="n">
        <v>0</v>
      </c>
      <c r="M119" s="112" t="n">
        <v>116</v>
      </c>
      <c r="N119" s="112" t="n">
        <v>0</v>
      </c>
      <c r="O119" s="65" t="n">
        <v>110200000</v>
      </c>
      <c r="P119" s="65" t="n">
        <v>81</v>
      </c>
      <c r="Q119" s="68"/>
      <c r="R119" s="66"/>
      <c r="S119" s="66"/>
      <c r="T119" s="66"/>
      <c r="U119" s="66"/>
      <c r="V119" s="66"/>
      <c r="W119" s="66"/>
      <c r="X119" s="66"/>
      <c r="Y119" s="66"/>
      <c r="Z119" s="66"/>
    </row>
    <row r="120" s="67" customFormat="true" ht="15" hidden="false" customHeight="false" outlineLevel="0" collapsed="false">
      <c r="A120" s="57" t="n">
        <f aca="false">+A119+1</f>
        <v>3</v>
      </c>
      <c r="B120" s="58"/>
      <c r="C120" s="57"/>
      <c r="D120" s="58"/>
      <c r="E120" s="59"/>
      <c r="F120" s="60"/>
      <c r="G120" s="60"/>
      <c r="H120" s="60"/>
      <c r="I120" s="63"/>
      <c r="J120" s="63"/>
      <c r="K120" s="111"/>
      <c r="L120" s="111"/>
      <c r="M120" s="112"/>
      <c r="N120" s="112"/>
      <c r="O120" s="65"/>
      <c r="P120" s="65"/>
      <c r="Q120" s="68"/>
      <c r="R120" s="66"/>
      <c r="S120" s="66"/>
      <c r="T120" s="66"/>
      <c r="U120" s="66"/>
      <c r="V120" s="66"/>
      <c r="W120" s="66"/>
      <c r="X120" s="66"/>
      <c r="Y120" s="66"/>
      <c r="Z120" s="66"/>
    </row>
    <row r="121" s="67" customFormat="true" ht="15" hidden="false" customHeight="false" outlineLevel="0" collapsed="false">
      <c r="A121" s="57" t="n">
        <f aca="false">+A120+1</f>
        <v>4</v>
      </c>
      <c r="B121" s="58"/>
      <c r="C121" s="57"/>
      <c r="D121" s="58"/>
      <c r="E121" s="59"/>
      <c r="F121" s="60"/>
      <c r="G121" s="60"/>
      <c r="H121" s="60"/>
      <c r="I121" s="63"/>
      <c r="J121" s="63"/>
      <c r="K121" s="111"/>
      <c r="L121" s="111"/>
      <c r="M121" s="112"/>
      <c r="N121" s="112"/>
      <c r="O121" s="65"/>
      <c r="P121" s="65"/>
      <c r="Q121" s="68"/>
      <c r="R121" s="66"/>
      <c r="S121" s="66"/>
      <c r="T121" s="66"/>
      <c r="U121" s="66"/>
      <c r="V121" s="66"/>
      <c r="W121" s="66"/>
      <c r="X121" s="66"/>
      <c r="Y121" s="66"/>
      <c r="Z121" s="66"/>
    </row>
    <row r="122" s="67" customFormat="true" ht="15" hidden="false" customHeight="false" outlineLevel="0" collapsed="false">
      <c r="A122" s="57" t="n">
        <f aca="false">+A121+1</f>
        <v>5</v>
      </c>
      <c r="B122" s="58"/>
      <c r="C122" s="57"/>
      <c r="D122" s="58"/>
      <c r="E122" s="59"/>
      <c r="F122" s="60"/>
      <c r="G122" s="60"/>
      <c r="H122" s="60"/>
      <c r="I122" s="63"/>
      <c r="J122" s="63"/>
      <c r="K122" s="111"/>
      <c r="L122" s="111"/>
      <c r="M122" s="112"/>
      <c r="N122" s="112"/>
      <c r="O122" s="65"/>
      <c r="P122" s="65"/>
      <c r="Q122" s="68"/>
      <c r="R122" s="66"/>
      <c r="S122" s="66"/>
      <c r="T122" s="66"/>
      <c r="U122" s="66"/>
      <c r="V122" s="66"/>
      <c r="W122" s="66"/>
      <c r="X122" s="66"/>
      <c r="Y122" s="66"/>
      <c r="Z122" s="66"/>
    </row>
    <row r="123" s="67" customFormat="true" ht="15" hidden="false" customHeight="false" outlineLevel="0" collapsed="false">
      <c r="A123" s="57" t="n">
        <f aca="false">+A122+1</f>
        <v>6</v>
      </c>
      <c r="B123" s="58"/>
      <c r="C123" s="57"/>
      <c r="D123" s="58"/>
      <c r="E123" s="59"/>
      <c r="F123" s="60"/>
      <c r="G123" s="60"/>
      <c r="H123" s="60"/>
      <c r="I123" s="63"/>
      <c r="J123" s="63"/>
      <c r="K123" s="111"/>
      <c r="L123" s="111"/>
      <c r="M123" s="112"/>
      <c r="N123" s="112"/>
      <c r="O123" s="65"/>
      <c r="P123" s="65"/>
      <c r="Q123" s="68"/>
      <c r="R123" s="66"/>
      <c r="S123" s="66"/>
      <c r="T123" s="66"/>
      <c r="U123" s="66"/>
      <c r="V123" s="66"/>
      <c r="W123" s="66"/>
      <c r="X123" s="66"/>
      <c r="Y123" s="66"/>
      <c r="Z123" s="66"/>
    </row>
    <row r="124" s="67" customFormat="true" ht="15" hidden="false" customHeight="false" outlineLevel="0" collapsed="false">
      <c r="A124" s="57" t="n">
        <f aca="false">+A123+1</f>
        <v>7</v>
      </c>
      <c r="B124" s="58"/>
      <c r="C124" s="57"/>
      <c r="D124" s="58"/>
      <c r="E124" s="70"/>
      <c r="F124" s="60"/>
      <c r="G124" s="60"/>
      <c r="H124" s="60"/>
      <c r="I124" s="63"/>
      <c r="J124" s="63"/>
      <c r="K124" s="111"/>
      <c r="L124" s="111"/>
      <c r="M124" s="112"/>
      <c r="N124" s="112"/>
      <c r="O124" s="65"/>
      <c r="P124" s="65"/>
      <c r="Q124" s="68"/>
      <c r="R124" s="66"/>
      <c r="S124" s="66"/>
      <c r="T124" s="66"/>
      <c r="U124" s="66"/>
      <c r="V124" s="66"/>
      <c r="W124" s="66"/>
      <c r="X124" s="66"/>
      <c r="Y124" s="66"/>
      <c r="Z124" s="66"/>
    </row>
    <row r="125" s="67" customFormat="true" ht="15" hidden="false" customHeight="false" outlineLevel="0" collapsed="false">
      <c r="A125" s="57" t="n">
        <f aca="false">+A124+1</f>
        <v>8</v>
      </c>
      <c r="B125" s="58"/>
      <c r="C125" s="57"/>
      <c r="D125" s="58"/>
      <c r="E125" s="70"/>
      <c r="F125" s="60"/>
      <c r="G125" s="60"/>
      <c r="H125" s="60"/>
      <c r="I125" s="63"/>
      <c r="J125" s="63"/>
      <c r="K125" s="111"/>
      <c r="L125" s="111"/>
      <c r="M125" s="112"/>
      <c r="N125" s="112"/>
      <c r="O125" s="65"/>
      <c r="P125" s="65"/>
      <c r="Q125" s="68"/>
      <c r="R125" s="66"/>
      <c r="S125" s="66"/>
      <c r="T125" s="66"/>
      <c r="U125" s="66"/>
      <c r="V125" s="66"/>
      <c r="W125" s="66"/>
      <c r="X125" s="66"/>
      <c r="Y125" s="66"/>
      <c r="Z125" s="66"/>
    </row>
    <row r="126" s="67" customFormat="true" ht="15" hidden="false" customHeight="false" outlineLevel="0" collapsed="false">
      <c r="A126" s="57"/>
      <c r="B126" s="69" t="s">
        <v>29</v>
      </c>
      <c r="C126" s="57"/>
      <c r="D126" s="58"/>
      <c r="E126" s="70"/>
      <c r="F126" s="60"/>
      <c r="G126" s="60"/>
      <c r="H126" s="60"/>
      <c r="I126" s="63"/>
      <c r="J126" s="63"/>
      <c r="K126" s="71" t="n">
        <f aca="false">SUM(K118:K125)</f>
        <v>18.73</v>
      </c>
      <c r="L126" s="71" t="n">
        <f aca="false">SUM(L118:L125)</f>
        <v>0</v>
      </c>
      <c r="M126" s="72" t="n">
        <f aca="false">SUM(M118:M125)</f>
        <v>316</v>
      </c>
      <c r="N126" s="71" t="n">
        <f aca="false">SUM(N118:N125)</f>
        <v>0</v>
      </c>
      <c r="O126" s="65"/>
      <c r="P126" s="65"/>
      <c r="Q126" s="68"/>
    </row>
    <row r="127" customFormat="false" ht="15" hidden="false" customHeight="false" outlineLevel="0" collapsed="false">
      <c r="A127" s="2"/>
      <c r="B127" s="73"/>
      <c r="C127" s="73"/>
      <c r="D127" s="73"/>
      <c r="E127" s="74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2"/>
    </row>
    <row r="128" customFormat="false" ht="18.75" hidden="false" customHeight="false" outlineLevel="0" collapsed="false">
      <c r="A128" s="2"/>
      <c r="B128" s="78" t="s">
        <v>183</v>
      </c>
      <c r="C128" s="113" t="n">
        <f aca="false">+K126</f>
        <v>18.73</v>
      </c>
      <c r="D128" s="2"/>
      <c r="E128" s="2"/>
      <c r="F128" s="2"/>
      <c r="G128" s="2"/>
      <c r="H128" s="80"/>
      <c r="I128" s="80"/>
      <c r="J128" s="80"/>
      <c r="K128" s="80"/>
      <c r="L128" s="80"/>
      <c r="M128" s="80"/>
      <c r="N128" s="73"/>
      <c r="O128" s="73"/>
      <c r="P128" s="73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37.15" hidden="false" customHeight="true" outlineLevel="0" collapsed="false">
      <c r="A131" s="2"/>
      <c r="B131" s="114" t="s">
        <v>184</v>
      </c>
      <c r="C131" s="115" t="s">
        <v>185</v>
      </c>
      <c r="D131" s="114" t="s">
        <v>28</v>
      </c>
      <c r="E131" s="115" t="s">
        <v>186</v>
      </c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41.45" hidden="false" customHeight="true" outlineLevel="0" collapsed="false">
      <c r="A132" s="2"/>
      <c r="B132" s="116" t="s">
        <v>187</v>
      </c>
      <c r="C132" s="117" t="n">
        <v>20</v>
      </c>
      <c r="D132" s="117" t="n">
        <v>0</v>
      </c>
      <c r="E132" s="118" t="n">
        <f aca="false">+D132+D133+D134</f>
        <v>40</v>
      </c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116" t="s">
        <v>188</v>
      </c>
      <c r="C133" s="89" t="n">
        <v>30</v>
      </c>
      <c r="D133" s="49" t="n">
        <v>0</v>
      </c>
      <c r="E133" s="118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.75" hidden="false" customHeight="false" outlineLevel="0" collapsed="false">
      <c r="A134" s="2"/>
      <c r="B134" s="116" t="s">
        <v>189</v>
      </c>
      <c r="C134" s="119" t="n">
        <v>40</v>
      </c>
      <c r="D134" s="119" t="n">
        <v>40</v>
      </c>
      <c r="E134" s="118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27" hidden="false" customHeight="false" outlineLevel="0" collapsed="false">
      <c r="A137" s="2"/>
      <c r="B137" s="83" t="s">
        <v>190</v>
      </c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76.5" hidden="false" customHeight="true" outlineLevel="0" collapsed="false">
      <c r="A139" s="2"/>
      <c r="B139" s="84" t="s">
        <v>98</v>
      </c>
      <c r="C139" s="84" t="s">
        <v>99</v>
      </c>
      <c r="D139" s="84" t="s">
        <v>100</v>
      </c>
      <c r="E139" s="84" t="s">
        <v>101</v>
      </c>
      <c r="F139" s="84" t="s">
        <v>102</v>
      </c>
      <c r="G139" s="84" t="s">
        <v>103</v>
      </c>
      <c r="H139" s="84" t="s">
        <v>104</v>
      </c>
      <c r="I139" s="84" t="s">
        <v>105</v>
      </c>
      <c r="J139" s="84" t="s">
        <v>106</v>
      </c>
      <c r="K139" s="84"/>
      <c r="L139" s="84"/>
      <c r="M139" s="84" t="s">
        <v>107</v>
      </c>
      <c r="N139" s="93" t="s">
        <v>108</v>
      </c>
      <c r="O139" s="94" t="s">
        <v>109</v>
      </c>
      <c r="P139" s="84" t="s">
        <v>89</v>
      </c>
      <c r="Q139" s="84"/>
    </row>
    <row r="140" customFormat="false" ht="60.75" hidden="false" customHeight="true" outlineLevel="0" collapsed="false">
      <c r="A140" s="2"/>
      <c r="B140" s="44"/>
      <c r="C140" s="44"/>
      <c r="D140" s="44"/>
      <c r="E140" s="87"/>
      <c r="F140" s="87"/>
      <c r="G140" s="87"/>
      <c r="H140" s="87"/>
      <c r="I140" s="100"/>
      <c r="J140" s="96" t="s">
        <v>110</v>
      </c>
      <c r="K140" s="97" t="s">
        <v>111</v>
      </c>
      <c r="L140" s="92" t="s">
        <v>112</v>
      </c>
      <c r="M140" s="44"/>
      <c r="N140" s="44"/>
      <c r="O140" s="44"/>
      <c r="P140" s="49"/>
      <c r="Q140" s="49"/>
    </row>
    <row r="141" customFormat="false" ht="60.75" hidden="false" customHeight="true" outlineLevel="0" collapsed="false">
      <c r="A141" s="2"/>
      <c r="B141" s="95" t="s">
        <v>191</v>
      </c>
      <c r="C141" s="95" t="s">
        <v>192</v>
      </c>
      <c r="D141" s="87" t="s">
        <v>193</v>
      </c>
      <c r="E141" s="87" t="n">
        <v>63335667</v>
      </c>
      <c r="F141" s="87" t="s">
        <v>194</v>
      </c>
      <c r="G141" s="87" t="s">
        <v>170</v>
      </c>
      <c r="H141" s="102" t="n">
        <v>36784</v>
      </c>
      <c r="I141" s="100" t="s">
        <v>195</v>
      </c>
      <c r="J141" s="87" t="s">
        <v>196</v>
      </c>
      <c r="K141" s="100" t="s">
        <v>197</v>
      </c>
      <c r="L141" s="100" t="s">
        <v>19</v>
      </c>
      <c r="M141" s="49" t="s">
        <v>19</v>
      </c>
      <c r="N141" s="49" t="s">
        <v>19</v>
      </c>
      <c r="O141" s="49" t="s">
        <v>192</v>
      </c>
      <c r="P141" s="49"/>
      <c r="Q141" s="49"/>
    </row>
    <row r="142" customFormat="false" ht="60.75" hidden="false" customHeight="true" outlineLevel="0" collapsed="false">
      <c r="A142" s="2"/>
      <c r="B142" s="95" t="s">
        <v>198</v>
      </c>
      <c r="C142" s="95" t="s">
        <v>192</v>
      </c>
      <c r="D142" s="87" t="s">
        <v>199</v>
      </c>
      <c r="E142" s="87" t="n">
        <v>63531650</v>
      </c>
      <c r="F142" s="87" t="s">
        <v>200</v>
      </c>
      <c r="G142" s="87" t="s">
        <v>153</v>
      </c>
      <c r="H142" s="102" t="n">
        <v>39066</v>
      </c>
      <c r="I142" s="100"/>
      <c r="J142" s="87" t="s">
        <v>196</v>
      </c>
      <c r="K142" s="100" t="s">
        <v>197</v>
      </c>
      <c r="L142" s="100" t="s">
        <v>19</v>
      </c>
      <c r="M142" s="49" t="s">
        <v>19</v>
      </c>
      <c r="N142" s="49" t="s">
        <v>19</v>
      </c>
      <c r="O142" s="49" t="s">
        <v>192</v>
      </c>
      <c r="P142" s="49"/>
      <c r="Q142" s="49"/>
    </row>
    <row r="143" customFormat="false" ht="33.6" hidden="false" customHeight="true" outlineLevel="0" collapsed="false">
      <c r="A143" s="2"/>
      <c r="B143" s="95" t="s">
        <v>201</v>
      </c>
      <c r="C143" s="95" t="s">
        <v>202</v>
      </c>
      <c r="D143" s="87" t="s">
        <v>203</v>
      </c>
      <c r="E143" s="87" t="n">
        <v>1098705097</v>
      </c>
      <c r="F143" s="87" t="s">
        <v>194</v>
      </c>
      <c r="G143" s="87" t="s">
        <v>204</v>
      </c>
      <c r="H143" s="120" t="n">
        <v>41913</v>
      </c>
      <c r="I143" s="100" t="s">
        <v>205</v>
      </c>
      <c r="J143" s="87" t="s">
        <v>206</v>
      </c>
      <c r="K143" s="100"/>
      <c r="L143" s="100"/>
      <c r="M143" s="49"/>
      <c r="N143" s="49"/>
      <c r="O143" s="49" t="s">
        <v>202</v>
      </c>
      <c r="P143" s="49"/>
      <c r="Q143" s="49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54" hidden="false" customHeight="true" outlineLevel="0" collapsed="false">
      <c r="A147" s="2"/>
      <c r="B147" s="46" t="s">
        <v>18</v>
      </c>
      <c r="C147" s="46" t="s">
        <v>184</v>
      </c>
      <c r="D147" s="84" t="s">
        <v>185</v>
      </c>
      <c r="E147" s="46" t="s">
        <v>28</v>
      </c>
      <c r="F147" s="115" t="s">
        <v>207</v>
      </c>
      <c r="G147" s="121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20.75" hidden="false" customHeight="true" outlineLevel="0" collapsed="false">
      <c r="A148" s="2"/>
      <c r="B148" s="122" t="s">
        <v>208</v>
      </c>
      <c r="C148" s="123" t="s">
        <v>209</v>
      </c>
      <c r="D148" s="49" t="n">
        <v>25</v>
      </c>
      <c r="E148" s="49" t="n">
        <v>25</v>
      </c>
      <c r="F148" s="50" t="n">
        <f aca="false">+E148+E149+E150</f>
        <v>60</v>
      </c>
      <c r="G148" s="124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76.15" hidden="false" customHeight="true" outlineLevel="0" collapsed="false">
      <c r="A149" s="2"/>
      <c r="B149" s="122"/>
      <c r="C149" s="123" t="s">
        <v>210</v>
      </c>
      <c r="D149" s="87" t="n">
        <v>25</v>
      </c>
      <c r="E149" s="49" t="n">
        <v>25</v>
      </c>
      <c r="F149" s="50"/>
      <c r="G149" s="124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69" hidden="false" customHeight="true" outlineLevel="0" collapsed="false">
      <c r="A150" s="2"/>
      <c r="B150" s="122"/>
      <c r="C150" s="123" t="s">
        <v>211</v>
      </c>
      <c r="D150" s="49" t="n">
        <v>10</v>
      </c>
      <c r="E150" s="49" t="n">
        <v>10</v>
      </c>
      <c r="F150" s="50"/>
      <c r="G150" s="124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4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41" t="s">
        <v>212</v>
      </c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43" t="s">
        <v>18</v>
      </c>
      <c r="C157" s="43" t="s">
        <v>27</v>
      </c>
      <c r="D157" s="46" t="s">
        <v>28</v>
      </c>
      <c r="E157" s="46" t="s">
        <v>29</v>
      </c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28.5" hidden="false" customHeight="false" outlineLevel="0" collapsed="false">
      <c r="A158" s="2"/>
      <c r="B158" s="47" t="s">
        <v>213</v>
      </c>
      <c r="C158" s="48" t="n">
        <v>40</v>
      </c>
      <c r="D158" s="45" t="n">
        <f aca="false">+E132</f>
        <v>40</v>
      </c>
      <c r="E158" s="50" t="n">
        <f aca="false">+D158+D159</f>
        <v>100</v>
      </c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42.75" hidden="false" customHeight="false" outlineLevel="0" collapsed="false">
      <c r="A159" s="2"/>
      <c r="B159" s="47" t="s">
        <v>214</v>
      </c>
      <c r="C159" s="48" t="n">
        <v>60</v>
      </c>
      <c r="D159" s="45" t="n">
        <f aca="false">+F148</f>
        <v>60</v>
      </c>
      <c r="E159" s="50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</sheetData>
  <sheetProtection sheet="true" password="d0bf"/>
  <mergeCells count="111">
    <mergeCell ref="B2:P2"/>
    <mergeCell ref="B4:P4"/>
    <mergeCell ref="C6:N6"/>
    <mergeCell ref="C7:N7"/>
    <mergeCell ref="C8:N8"/>
    <mergeCell ref="C9:N9"/>
    <mergeCell ref="C10:E10"/>
    <mergeCell ref="B14:C15"/>
    <mergeCell ref="B16:C16"/>
    <mergeCell ref="E34:E35"/>
    <mergeCell ref="M39:N39"/>
    <mergeCell ref="B53:B54"/>
    <mergeCell ref="C53:C54"/>
    <mergeCell ref="D53:E53"/>
    <mergeCell ref="C57:N57"/>
    <mergeCell ref="B59:N59"/>
    <mergeCell ref="O62:P62"/>
    <mergeCell ref="O63:P63"/>
    <mergeCell ref="O64:P64"/>
    <mergeCell ref="O65:P65"/>
    <mergeCell ref="O66:P66"/>
    <mergeCell ref="O67:P67"/>
    <mergeCell ref="O68:P68"/>
    <mergeCell ref="O69:P69"/>
    <mergeCell ref="B75:N75"/>
    <mergeCell ref="J80:L80"/>
    <mergeCell ref="P80:Q80"/>
    <mergeCell ref="P81:Q81"/>
    <mergeCell ref="B82:B90"/>
    <mergeCell ref="C82:C84"/>
    <mergeCell ref="D82:D84"/>
    <mergeCell ref="E82:E84"/>
    <mergeCell ref="F82:F84"/>
    <mergeCell ref="G82:G84"/>
    <mergeCell ref="H82:H84"/>
    <mergeCell ref="I82:I84"/>
    <mergeCell ref="P82:Q87"/>
    <mergeCell ref="C85:C87"/>
    <mergeCell ref="D85:D87"/>
    <mergeCell ref="E85:E87"/>
    <mergeCell ref="F85:F87"/>
    <mergeCell ref="G85:G87"/>
    <mergeCell ref="H85:H87"/>
    <mergeCell ref="I85:I87"/>
    <mergeCell ref="C88:C90"/>
    <mergeCell ref="D88:D90"/>
    <mergeCell ref="E88:E90"/>
    <mergeCell ref="F88:F90"/>
    <mergeCell ref="G88:G90"/>
    <mergeCell ref="H88:H90"/>
    <mergeCell ref="I88:I90"/>
    <mergeCell ref="P88:Q88"/>
    <mergeCell ref="P89:Q89"/>
    <mergeCell ref="P90:Q90"/>
    <mergeCell ref="B91:B101"/>
    <mergeCell ref="C91:C92"/>
    <mergeCell ref="D91:D92"/>
    <mergeCell ref="E91:E92"/>
    <mergeCell ref="F91:F92"/>
    <mergeCell ref="G91:G92"/>
    <mergeCell ref="H91:H92"/>
    <mergeCell ref="I91:I92"/>
    <mergeCell ref="P91:Q91"/>
    <mergeCell ref="P92:Q92"/>
    <mergeCell ref="C93:C94"/>
    <mergeCell ref="D93:D94"/>
    <mergeCell ref="E93:E94"/>
    <mergeCell ref="F93:F94"/>
    <mergeCell ref="G93:G94"/>
    <mergeCell ref="H93:H94"/>
    <mergeCell ref="I93:I94"/>
    <mergeCell ref="P93:Q93"/>
    <mergeCell ref="P94:Q94"/>
    <mergeCell ref="P95:Q95"/>
    <mergeCell ref="C96:C97"/>
    <mergeCell ref="D96:D97"/>
    <mergeCell ref="E96:E97"/>
    <mergeCell ref="F96:F97"/>
    <mergeCell ref="G96:G97"/>
    <mergeCell ref="H96:H97"/>
    <mergeCell ref="I96:I97"/>
    <mergeCell ref="P96:Q96"/>
    <mergeCell ref="P97:Q97"/>
    <mergeCell ref="C98:C99"/>
    <mergeCell ref="D98:D100"/>
    <mergeCell ref="E98:E100"/>
    <mergeCell ref="F98:F100"/>
    <mergeCell ref="G98:G100"/>
    <mergeCell ref="H98:H100"/>
    <mergeCell ref="I98:I100"/>
    <mergeCell ref="P98:Q98"/>
    <mergeCell ref="P99:Q99"/>
    <mergeCell ref="C100:C101"/>
    <mergeCell ref="P100:Q100"/>
    <mergeCell ref="P101:Q101"/>
    <mergeCell ref="B104:N104"/>
    <mergeCell ref="D107:E107"/>
    <mergeCell ref="D108:E108"/>
    <mergeCell ref="B111:P111"/>
    <mergeCell ref="B114:N114"/>
    <mergeCell ref="E132:E134"/>
    <mergeCell ref="B137:N137"/>
    <mergeCell ref="J139:L139"/>
    <mergeCell ref="P139:Q139"/>
    <mergeCell ref="P140:Q140"/>
    <mergeCell ref="P141:Q141"/>
    <mergeCell ref="P142:Q142"/>
    <mergeCell ref="P143:Q143"/>
    <mergeCell ref="B148:B150"/>
    <mergeCell ref="F148:F150"/>
    <mergeCell ref="E158:E1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03:04:52Z</dcterms:modified>
  <cp:revision>0</cp:revision>
  <dc:subject/>
  <dc:title/>
</cp:coreProperties>
</file>