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NFANCIA FELIZ G. 17" sheetId="1" state="visible" r:id="rId2"/>
    <sheet name="INFANCIA FELIZ G. 16" sheetId="2" state="visible" r:id="rId3"/>
    <sheet name="INFANCIA FELIZ GRUPO 3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72">
  <si>
    <t xml:space="preserve">1. CRITERIOS HABILITANTES</t>
  </si>
  <si>
    <t xml:space="preserve">Experiencia Específica - habilitante</t>
  </si>
  <si>
    <t xml:space="preserve">Nombre de Proponente:</t>
  </si>
  <si>
    <t xml:space="preserve">U.T INFANCIA FELIZ 2015</t>
  </si>
  <si>
    <t xml:space="preserve">Nombre de Integrante No 1:</t>
  </si>
  <si>
    <t xml:space="preserve">FUNDESTAR</t>
  </si>
  <si>
    <t xml:space="preserve">Nombre de Integrante No 2:</t>
  </si>
  <si>
    <t xml:space="preserve">FUNDASALUD</t>
  </si>
  <si>
    <t xml:space="preserve">Nombre de Integrante No 3:</t>
  </si>
  <si>
    <t xml:space="preserve">grupo a la que se presenta</t>
  </si>
  <si>
    <t xml:space="preserve">Fecha de evaluación:</t>
  </si>
  <si>
    <t xml:space="preserve">DICIEMBRE 5/2014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U.T. INFANCIA FELIZ 2015</t>
  </si>
  <si>
    <t xml:space="preserve">ICBF</t>
  </si>
  <si>
    <t xml:space="preserve">68-26-2013-456</t>
  </si>
  <si>
    <t xml:space="preserve">68-26-2013-346</t>
  </si>
  <si>
    <t xml:space="preserve">IGLESIA MISIONERA EMBAJADORES DE CRISTO</t>
  </si>
  <si>
    <t xml:space="preserve">NO APLICA</t>
  </si>
  <si>
    <t xml:space="preserve">10 MESES</t>
  </si>
  <si>
    <t xml:space="preserve">SIN VALOR</t>
  </si>
  <si>
    <t xml:space="preserve">SECRETARIA DE SALUD DE BUCARAMANGA</t>
  </si>
  <si>
    <t xml:space="preserve">4 MESES</t>
  </si>
  <si>
    <t xml:space="preserve">141-142</t>
  </si>
  <si>
    <t xml:space="preserve">ORGANIZACIÓN NO GUBERNAMENTAL CARITAS FELICES</t>
  </si>
  <si>
    <t xml:space="preserve">035-2011</t>
  </si>
  <si>
    <t xml:space="preserve">3 MESES</t>
  </si>
  <si>
    <t xml:space="preserve">8,2 MESES</t>
  </si>
  <si>
    <t xml:space="preserve">25.2 MESES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25,2 MESES</t>
  </si>
  <si>
    <t xml:space="preserve">X</t>
  </si>
  <si>
    <t xml:space="preserve">Total cupos certificados</t>
  </si>
  <si>
    <t xml:space="preserve">1096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MODALIDAD FAMILIAR</t>
  </si>
  <si>
    <t xml:space="preserve">FAMILIAR</t>
  </si>
  <si>
    <t xml:space="preserve">LEBRIJA, SAN VICENTE</t>
  </si>
  <si>
    <t xml:space="preserve">N/P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300</t>
  </si>
  <si>
    <t xml:space="preserve">MARLENE AMADO LOPEZ</t>
  </si>
  <si>
    <t xml:space="preserve">TRABAJADORA SOCIAL</t>
  </si>
  <si>
    <t xml:space="preserve">UIS</t>
  </si>
  <si>
    <t xml:space="preserve">01/10/2013 AL 03/12//2014</t>
  </si>
  <si>
    <t xml:space="preserve">C&amp;M CONSULTORES</t>
  </si>
  <si>
    <t xml:space="preserve">04/01/2007 AL 25/02/2007; 13/11/2007 al 12/01/2008; 11/02/2008 AL 04/11/2009; 21/02/2010 AL 31/12/2010; 28/07/2012 AL 05/12/2012; </t>
  </si>
  <si>
    <t xml:space="preserve">GOBERNACION DE SANTANDER</t>
  </si>
  <si>
    <t xml:space="preserve">31/01/2006 AL 28/02/2006</t>
  </si>
  <si>
    <t xml:space="preserve">LAURA YESENIA VILLEGAS PABON</t>
  </si>
  <si>
    <t xml:space="preserve">PSICOLOGA</t>
  </si>
  <si>
    <t xml:space="preserve">UDES</t>
  </si>
  <si>
    <t xml:space="preserve">ASETERSA</t>
  </si>
  <si>
    <t xml:space="preserve">01/02/2008 AL 15/07/2010</t>
  </si>
  <si>
    <t xml:space="preserve">MUNICIPIO DE YONDO</t>
  </si>
  <si>
    <t xml:space="preserve">23/01/2006 AL 22/06/2006</t>
  </si>
  <si>
    <t xml:space="preserve">ASOCIACION NIÑOS DE PAPEL</t>
  </si>
  <si>
    <t xml:space="preserve">28/09/2010 AL 15/02/2012</t>
  </si>
  <si>
    <t xml:space="preserve">FUNDACION LAS GOLONDRINAS</t>
  </si>
  <si>
    <t xml:space="preserve">23/06/2013 AL 15/12/2013 Y 01/16/2014 AL 03/10/2014</t>
  </si>
  <si>
    <t xml:space="preserve">PAOLA MILENA ACOSTA GUTIERREZ</t>
  </si>
  <si>
    <t xml:space="preserve">UNIVERSIDAD NACIONAL Y ABIERTA Y A DISTANCIA</t>
  </si>
  <si>
    <t xml:space="preserve">01/06/2013 AL 31/10/2014</t>
  </si>
  <si>
    <t xml:space="preserve">LIDA YANETH SUAREZ PARADA</t>
  </si>
  <si>
    <t xml:space="preserve">PSICOLOGO</t>
  </si>
  <si>
    <t xml:space="preserve">01/06/2013 AL 31/07/2014</t>
  </si>
  <si>
    <t xml:space="preserve">PROFESIONAL DE APOYO PSICOSOCIAL</t>
  </si>
  <si>
    <t xml:space="preserve">2/300</t>
  </si>
  <si>
    <t xml:space="preserve">MERCY VIVIANA MORALES RODRIGUEZ</t>
  </si>
  <si>
    <t xml:space="preserve">24/01/2014 AL 31/07/2014</t>
  </si>
  <si>
    <t xml:space="preserve">DIANA PATRICIA NARANJO ACEVEDO</t>
  </si>
  <si>
    <t xml:space="preserve">24/01/2014 AL 31/10/2014</t>
  </si>
  <si>
    <t xml:space="preserve">JULIE LORRAINE ARRIETA DIAZ</t>
  </si>
  <si>
    <t xml:space="preserve">UNIVERSIDAD COOPERATIVA DE COLOMBIA</t>
  </si>
  <si>
    <t xml:space="preserve">CORPORDINCO</t>
  </si>
  <si>
    <t xml:space="preserve">07/01/2014 AL 31/07/2014</t>
  </si>
  <si>
    <t xml:space="preserve">COLEGIO MIGUEL ANTONIO CARO</t>
  </si>
  <si>
    <t xml:space="preserve">01/02/2009 AL 01/11/200915/01/2010 AL 30/11/2010; 15/01/2011 AL 30/11/2011.</t>
  </si>
  <si>
    <t xml:space="preserve">HERNANDO PITA PICO</t>
  </si>
  <si>
    <t xml:space="preserve">UNIVERSIDAD AUTONOMA DE BUCARAMANGA</t>
  </si>
  <si>
    <t xml:space="preserve">01/07/2014 AL 02/12/2014</t>
  </si>
  <si>
    <t xml:space="preserve">01/03/2014 al 31/07/2014</t>
  </si>
  <si>
    <t xml:space="preserve">LUZ MILA DIAZ PLATA</t>
  </si>
  <si>
    <t xml:space="preserve">01/03/2014 AL 30/10/2014</t>
  </si>
  <si>
    <t xml:space="preserve">MARCELA PATRICIA CARREÑO LEON</t>
  </si>
  <si>
    <t xml:space="preserve">13/01/2014 AL 02/12/2014</t>
  </si>
  <si>
    <t xml:space="preserve">MIREYA CAMARGO LUQUE</t>
  </si>
  <si>
    <t xml:space="preserve">14/01/2014 AL 02/12/2014</t>
  </si>
  <si>
    <t xml:space="preserve">INES ELVIRA PÉREZ ROJAS</t>
  </si>
  <si>
    <t xml:space="preserve">FUNDACION PARA EL FOMENTO DE LA LUDICA, EL DEPORTE, LA EDUCACION DE PERSONAS ESPECIALES</t>
  </si>
  <si>
    <t xml:space="preserve">01/01/2004 AL 30/12/2004</t>
  </si>
  <si>
    <t xml:space="preserve">LUGAR DEL ABUELO SAN FRANCISCO DE ASIS</t>
  </si>
  <si>
    <t xml:space="preserve">01/03/2009 AL 15/01/2011</t>
  </si>
  <si>
    <t xml:space="preserve">1. Experiencia Específica - Adicional</t>
  </si>
  <si>
    <t xml:space="preserve">18 MESES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CARITAS FELICES</t>
  </si>
  <si>
    <t xml:space="preserve">046-2011</t>
  </si>
  <si>
    <t xml:space="preserve">10,5 MESES</t>
  </si>
  <si>
    <t xml:space="preserve">GRATUITO</t>
  </si>
  <si>
    <t xml:space="preserve">FUNDACION DE CORAZON CON SANTANDER</t>
  </si>
  <si>
    <t xml:space="preserve">023-2010</t>
  </si>
  <si>
    <t xml:space="preserve">6 MESES</t>
  </si>
  <si>
    <t xml:space="preserve">E.S.E EDMUNDO GERMAN ARIAS DUARTE</t>
  </si>
  <si>
    <t xml:space="preserve">8,5 MESES</t>
  </si>
  <si>
    <t xml:space="preserve">68-26-213-346</t>
  </si>
  <si>
    <t xml:space="preserve">25 MESES</t>
  </si>
  <si>
    <t xml:space="preserve">701</t>
  </si>
  <si>
    <t xml:space="preserve">EL PLAYON</t>
  </si>
  <si>
    <t xml:space="preserve">SANDRA JOHANNA DURAN CHACON</t>
  </si>
  <si>
    <t xml:space="preserve">01/12/2013 AL 02/12/2014</t>
  </si>
  <si>
    <t xml:space="preserve">VIVIANA TORRES DELGADO</t>
  </si>
  <si>
    <t xml:space="preserve">INGENIERA INDUSTRIAL</t>
  </si>
  <si>
    <t xml:space="preserve">22/11/2013 AL 02/12/2014</t>
  </si>
  <si>
    <t xml:space="preserve">LUZ ESTHELLA ORTIZ CHUSCANO</t>
  </si>
  <si>
    <t xml:space="preserve">UNAD</t>
  </si>
  <si>
    <t xml:space="preserve">01/08/2013 AL 31/10/2014</t>
  </si>
  <si>
    <t xml:space="preserve">ANGELA MARIA ROJAS MEDINA</t>
  </si>
  <si>
    <t xml:space="preserve">UNIVERSIDAD ANTONIO NARIÑO</t>
  </si>
  <si>
    <t xml:space="preserve">02/05/2014 AL 03/12/2014</t>
  </si>
  <si>
    <t xml:space="preserve">RICARDO VELAZCO RODRIGUEZ</t>
  </si>
  <si>
    <t xml:space="preserve">01/04/2014 AL 02/12/2014</t>
  </si>
  <si>
    <t xml:space="preserve">CRISTIAN LEONARDO SANTAMARIA GALEANO</t>
  </si>
  <si>
    <t xml:space="preserve">UNIVERSIDAD PONTIFICA BOLIVIARIANO</t>
  </si>
  <si>
    <t xml:space="preserve">24/01/2014 AL 31//08/2014</t>
  </si>
  <si>
    <t xml:space="preserve">MARCELA GOMEZ ROMERO</t>
  </si>
  <si>
    <t xml:space="preserve">04/02/2014 AL 31/08/2014</t>
  </si>
  <si>
    <t xml:space="preserve">COOPERATIVA MULTIACTIVA INTEGRAL CCEDUCAMOS</t>
  </si>
  <si>
    <t xml:space="preserve">17/07/2012 AL 12/09/2012</t>
  </si>
  <si>
    <t xml:space="preserve">FUNDACION REVIVIR</t>
  </si>
  <si>
    <t xml:space="preserve">01/06/2010 AL 13/12/2010</t>
  </si>
  <si>
    <t xml:space="preserve">MARIA CLAUDIA ARIZA MURGUEITIO</t>
  </si>
  <si>
    <t xml:space="preserve">01/06/2013 AL 03/07/20144</t>
  </si>
  <si>
    <t xml:space="preserve">PROFESIONAL COMERCIO EXTERIOR ESPECIALISTA EN FINANZAS PUBLICAS</t>
  </si>
  <si>
    <t xml:space="preserve">1/5OOO</t>
  </si>
  <si>
    <t xml:space="preserve">CLAUDIA GUERRERO PINTO</t>
  </si>
  <si>
    <t xml:space="preserve">CONTADORA PUBLICA</t>
  </si>
  <si>
    <t xml:space="preserve">UNIVERSIDAD SANTO TOMAS</t>
  </si>
  <si>
    <t xml:space="preserve">CORPORACION PARA EL DESARROLLO INTEGRAL DE LAS POBLACIONES DESPLAZADA Y VULNERABLE ALTERNATIVA</t>
  </si>
  <si>
    <t xml:space="preserve">10,2 MESES</t>
  </si>
  <si>
    <t xml:space="preserve">Sin valor</t>
  </si>
  <si>
    <t xml:space="preserve">68-26-2013-345</t>
  </si>
  <si>
    <t xml:space="preserve">8,3 MESES</t>
  </si>
  <si>
    <t xml:space="preserve">148-149</t>
  </si>
  <si>
    <t xml:space="preserve">KINDER GARDEN JUAN PABLO II</t>
  </si>
  <si>
    <t xml:space="preserve">N/A</t>
  </si>
  <si>
    <t xml:space="preserve">9 MESES</t>
  </si>
  <si>
    <t xml:space="preserve">27,5 MESES</t>
  </si>
  <si>
    <t xml:space="preserve">27.5</t>
  </si>
  <si>
    <t xml:space="preserve">1169</t>
  </si>
  <si>
    <t xml:space="preserve">AGUADA, CHIPATA, EL PEÑON, VELEZ, SAN BENITO, FLORIAN, GUAVATA, LA BELLEZA</t>
  </si>
  <si>
    <t xml:space="preserve">EDUYN RENE DIAZ DIAZ</t>
  </si>
  <si>
    <t xml:space="preserve">CONTADOR PUBLICO</t>
  </si>
  <si>
    <t xml:space="preserve">UNIVERSIDAD DE PAMPLONA</t>
  </si>
  <si>
    <t xml:space="preserve">19/11/2013 AL 02/12/2014</t>
  </si>
  <si>
    <t xml:space="preserve">NELSON CASTELLANOS PUCHA</t>
  </si>
  <si>
    <t xml:space="preserve">ADMINISTRADOR PUBLICO</t>
  </si>
  <si>
    <t xml:space="preserve">ESCUELA SUPERIOR DE ADMINISTRACION PUBLICA</t>
  </si>
  <si>
    <t xml:space="preserve">SANDRA GRICELA PINILLA RUIZ</t>
  </si>
  <si>
    <t xml:space="preserve">VANESSA ALVAREZ SIERRA</t>
  </si>
  <si>
    <t xml:space="preserve">16/10/2012 AL 16/10/2013</t>
  </si>
  <si>
    <t xml:space="preserve">JEISSON YAGUARA QUIROGA</t>
  </si>
  <si>
    <t xml:space="preserve">UNIVERSIDAD INCCA  DE COLOMBIA</t>
  </si>
  <si>
    <t xml:space="preserve">17/03/2014 AL 02/12/2014</t>
  </si>
  <si>
    <t xml:space="preserve">DEISY  JESNEY DIAZ VERA</t>
  </si>
  <si>
    <t xml:space="preserve">MARIA DEL PILAR VELAZCO ARDILA</t>
  </si>
  <si>
    <t xml:space="preserve">08/01/2014 AL 02/12/2014</t>
  </si>
  <si>
    <t xml:space="preserve">LINETTE MARCELA PUCHIA FLOREZ</t>
  </si>
  <si>
    <t xml:space="preserve">UNIVERSIDAD DE LA SALLE</t>
  </si>
  <si>
    <t xml:space="preserve">CARLOS HUMBERTO MORALES PRADA</t>
  </si>
  <si>
    <t xml:space="preserve">MAGALY BUSTAMANTE CARVAJAL</t>
  </si>
  <si>
    <t xml:space="preserve">01/10/2013 AL 31/10/2014</t>
  </si>
  <si>
    <t xml:space="preserve">ROCIO DEL PILAR ACUÑA GEREÑA</t>
  </si>
  <si>
    <t xml:space="preserve">01/09/2012 AL 30/04/2013</t>
  </si>
  <si>
    <t xml:space="preserve">BARBARA INES JEREZ VERA</t>
  </si>
  <si>
    <t xml:space="preserve">05/12/2012 AL 02/12/2014</t>
  </si>
  <si>
    <t xml:space="preserve">19 MESES</t>
  </si>
  <si>
    <t xml:space="preserve">10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#,##0"/>
    <numFmt numFmtId="173" formatCode="[$$-240A]\ #,##0"/>
    <numFmt numFmtId="174" formatCode="General"/>
    <numFmt numFmtId="175" formatCode="0.00"/>
    <numFmt numFmtId="176" formatCode="@"/>
    <numFmt numFmtId="177" formatCode="0%"/>
    <numFmt numFmtId="178" formatCode="0.00%"/>
    <numFmt numFmtId="179" formatCode="_-* #,##0_-;\-* #,##0_-;_-* \-??_-;_-@_-"/>
    <numFmt numFmtId="180" formatCode="_-* #,##0\ _€_-;\-* #,##0\ _€_-;_-* \-??\ _€_-;_-@_-"/>
    <numFmt numFmtId="181" formatCode="[$$-2C0A]\ #,##0.00"/>
    <numFmt numFmtId="182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11"/>
      <color rgb="FF003366"/>
      <name val="Calibri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5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0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5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5"/>
  <sheetViews>
    <sheetView showFormulas="false" showGridLines="true" showRowColHeaders="true" showZeros="true" rightToLeft="false" tabSelected="true" showOutlineSymbols="true" defaultGridColor="true" view="normal" topLeftCell="A151" colorId="64" zoomScale="80" zoomScaleNormal="80" zoomScalePageLayoutView="100" workbookViewId="0">
      <selection pane="topLeft" activeCell="B155" activeCellId="0" sqref="B155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29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s="1" customFormat="tru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s="1" customFormat="tru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1" customFormat="true" ht="15.75" hidden="false" customHeight="false" outlineLevel="0" collapsed="false"/>
    <row r="6" s="1" customFormat="tru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" customFormat="true" ht="16.5" hidden="false" customHeight="false" outlineLevel="0" collapsed="false">
      <c r="B7" s="5" t="s">
        <v>4</v>
      </c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s="1" customFormat="true" ht="16.5" hidden="false" customHeight="false" outlineLevel="0" collapsed="false">
      <c r="B8" s="5" t="s">
        <v>6</v>
      </c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s="1" customFormat="true" ht="16.5" hidden="false" customHeight="false" outlineLevel="0" collapsed="false">
      <c r="B9" s="5" t="s">
        <v>8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s="1" customFormat="true" ht="16.5" hidden="false" customHeight="false" outlineLevel="0" collapsed="false">
      <c r="B10" s="5" t="s">
        <v>9</v>
      </c>
      <c r="C10" s="6" t="n">
        <v>17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s="1" customFormat="true" ht="16.5" hidden="false" customHeight="false" outlineLevel="0" collapsed="false">
      <c r="B11" s="9" t="s">
        <v>10</v>
      </c>
      <c r="C11" s="10" t="s">
        <v>1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s="1" customFormat="tru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s="1" customFormat="true" ht="15" hidden="false" customHeight="false" outlineLevel="0" collapsed="false">
      <c r="I13" s="16"/>
      <c r="J13" s="16"/>
      <c r="K13" s="16"/>
      <c r="L13" s="16"/>
      <c r="M13" s="16"/>
      <c r="N13" s="17"/>
    </row>
    <row r="14" s="1" customFormat="true" ht="45.75" hidden="false" customHeight="true" outlineLevel="0" collapsed="false">
      <c r="B14" s="18" t="s">
        <v>12</v>
      </c>
      <c r="C14" s="18"/>
      <c r="D14" s="18" t="s">
        <v>13</v>
      </c>
      <c r="E14" s="18" t="s">
        <v>14</v>
      </c>
      <c r="F14" s="18" t="s">
        <v>15</v>
      </c>
      <c r="G14" s="19"/>
      <c r="I14" s="20"/>
      <c r="J14" s="20"/>
      <c r="K14" s="20"/>
      <c r="L14" s="20"/>
      <c r="M14" s="20"/>
      <c r="N14" s="17"/>
    </row>
    <row r="15" s="1" customFormat="true" ht="15" hidden="false" customHeight="false" outlineLevel="0" collapsed="false">
      <c r="B15" s="18"/>
      <c r="C15" s="18"/>
      <c r="D15" s="18" t="n">
        <v>17</v>
      </c>
      <c r="E15" s="21" t="n">
        <v>2286667695</v>
      </c>
      <c r="F15" s="22" t="n">
        <v>1095</v>
      </c>
      <c r="G15" s="23"/>
      <c r="I15" s="24"/>
      <c r="J15" s="24"/>
      <c r="K15" s="24"/>
      <c r="L15" s="24"/>
      <c r="M15" s="24"/>
      <c r="N15" s="17"/>
    </row>
    <row r="16" s="1" customFormat="tru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s="1" customFormat="tru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s="1" customFormat="tru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s="1" customFormat="true" ht="15.75" hidden="false" customHeight="true" outlineLevel="0" collapsed="false">
      <c r="B19" s="18" t="s">
        <v>16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s="1" customFormat="true" ht="45.75" hidden="false" customHeight="false" outlineLevel="0" collapsed="false">
      <c r="A20" s="29"/>
      <c r="B20" s="30" t="s">
        <v>17</v>
      </c>
      <c r="C20" s="30" t="s">
        <v>18</v>
      </c>
      <c r="E20" s="20"/>
      <c r="F20" s="20"/>
      <c r="G20" s="20"/>
      <c r="H20" s="20"/>
      <c r="I20" s="31"/>
      <c r="J20" s="31"/>
      <c r="K20" s="31"/>
      <c r="L20" s="31"/>
      <c r="M20" s="31"/>
    </row>
    <row r="21" s="1" customFormat="true" ht="15.75" hidden="false" customHeight="false" outlineLevel="0" collapsed="false">
      <c r="A21" s="32"/>
      <c r="C21" s="33" t="n">
        <v>876</v>
      </c>
      <c r="D21" s="34"/>
      <c r="E21" s="21" t="n">
        <v>1359470931</v>
      </c>
      <c r="F21" s="35"/>
      <c r="G21" s="35"/>
      <c r="H21" s="35"/>
      <c r="I21" s="36"/>
      <c r="J21" s="36"/>
      <c r="K21" s="36"/>
      <c r="L21" s="36"/>
      <c r="M21" s="36"/>
    </row>
    <row r="22" s="1" customFormat="tru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s="1" customFormat="tru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s="1" customFormat="true" ht="15" hidden="false" customHeight="false" outlineLevel="0" collapsed="false">
      <c r="A24" s="37"/>
      <c r="B24" s="40" t="s">
        <v>19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s="1" customFormat="tru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s="1" customFormat="true" ht="15" hidden="false" customHeight="false" outlineLevel="0" collapsed="false">
      <c r="A26" s="37"/>
      <c r="B26" s="42" t="s">
        <v>20</v>
      </c>
      <c r="C26" s="42" t="s">
        <v>21</v>
      </c>
      <c r="D26" s="42" t="s">
        <v>22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s="1" customFormat="true" ht="15" hidden="false" customHeight="false" outlineLevel="0" collapsed="false">
      <c r="A27" s="37"/>
      <c r="B27" s="43" t="s">
        <v>23</v>
      </c>
      <c r="C27" s="44" t="s">
        <v>21</v>
      </c>
      <c r="D27" s="45"/>
      <c r="E27" s="46"/>
      <c r="F27" s="41"/>
      <c r="G27" s="41"/>
      <c r="H27" s="41"/>
      <c r="I27" s="16"/>
      <c r="J27" s="16"/>
      <c r="K27" s="16"/>
      <c r="L27" s="16"/>
      <c r="M27" s="16"/>
      <c r="N27" s="17"/>
    </row>
    <row r="28" s="1" customFormat="true" ht="15" hidden="false" customHeight="false" outlineLevel="0" collapsed="false">
      <c r="A28" s="37"/>
      <c r="B28" s="43" t="s">
        <v>24</v>
      </c>
      <c r="C28" s="44" t="s">
        <v>21</v>
      </c>
      <c r="D28" s="47"/>
      <c r="E28" s="46"/>
      <c r="F28" s="41"/>
      <c r="G28" s="41"/>
      <c r="H28" s="41"/>
      <c r="I28" s="16"/>
      <c r="J28" s="16"/>
      <c r="K28" s="16"/>
      <c r="L28" s="16"/>
      <c r="M28" s="16"/>
      <c r="N28" s="17"/>
    </row>
    <row r="29" s="1" customFormat="true" ht="15" hidden="false" customHeight="false" outlineLevel="0" collapsed="false">
      <c r="A29" s="37"/>
      <c r="B29" s="43" t="s">
        <v>25</v>
      </c>
      <c r="C29" s="44" t="s">
        <v>21</v>
      </c>
      <c r="D29" s="47"/>
      <c r="E29" s="46"/>
      <c r="F29" s="41"/>
      <c r="G29" s="41"/>
      <c r="H29" s="41"/>
      <c r="I29" s="16"/>
      <c r="J29" s="16"/>
      <c r="K29" s="16"/>
      <c r="L29" s="16"/>
      <c r="M29" s="16"/>
      <c r="N29" s="17"/>
    </row>
    <row r="30" s="1" customFormat="true" ht="15" hidden="false" customHeight="false" outlineLevel="0" collapsed="false">
      <c r="A30" s="37"/>
      <c r="B30" s="43" t="s">
        <v>26</v>
      </c>
      <c r="C30" s="44" t="s">
        <v>21</v>
      </c>
      <c r="D30" s="47"/>
      <c r="E30" s="46"/>
      <c r="F30" s="41"/>
      <c r="G30" s="41"/>
      <c r="H30" s="41"/>
      <c r="I30" s="16"/>
      <c r="J30" s="16"/>
      <c r="K30" s="16"/>
      <c r="L30" s="16"/>
      <c r="M30" s="16"/>
      <c r="N30" s="17"/>
    </row>
    <row r="31" s="1" customFormat="true" ht="15" hidden="false" customHeight="false" outlineLevel="0" collapsed="false">
      <c r="A31" s="37"/>
      <c r="B31" s="41"/>
      <c r="C31" s="46"/>
      <c r="D31" s="46"/>
      <c r="E31" s="46"/>
      <c r="F31" s="41"/>
      <c r="G31" s="41"/>
      <c r="H31" s="41"/>
      <c r="I31" s="16"/>
      <c r="J31" s="16"/>
      <c r="K31" s="16"/>
      <c r="L31" s="16"/>
      <c r="M31" s="16"/>
      <c r="N31" s="17"/>
    </row>
    <row r="32" s="1" customFormat="true" ht="15" hidden="false" customHeight="false" outlineLevel="0" collapsed="false">
      <c r="A32" s="37"/>
      <c r="B32" s="41"/>
      <c r="C32" s="46"/>
      <c r="D32" s="46"/>
      <c r="E32" s="46"/>
      <c r="F32" s="41"/>
      <c r="G32" s="41"/>
      <c r="H32" s="41"/>
      <c r="I32" s="16"/>
      <c r="J32" s="16"/>
      <c r="K32" s="16"/>
      <c r="L32" s="16"/>
      <c r="M32" s="16"/>
      <c r="N32" s="17"/>
    </row>
    <row r="33" s="1" customFormat="true" ht="15" hidden="false" customHeight="false" outlineLevel="0" collapsed="false">
      <c r="A33" s="37"/>
      <c r="B33" s="40" t="s">
        <v>27</v>
      </c>
      <c r="C33" s="46"/>
      <c r="D33" s="46"/>
      <c r="E33" s="46"/>
      <c r="F33" s="41"/>
      <c r="G33" s="41"/>
      <c r="H33" s="41"/>
      <c r="I33" s="16"/>
      <c r="J33" s="16"/>
      <c r="K33" s="16"/>
      <c r="L33" s="16"/>
      <c r="M33" s="16"/>
      <c r="N33" s="17"/>
    </row>
    <row r="34" s="1" customFormat="true" ht="15" hidden="false" customHeight="false" outlineLevel="0" collapsed="false">
      <c r="A34" s="37"/>
      <c r="B34" s="41"/>
      <c r="C34" s="46"/>
      <c r="D34" s="46"/>
      <c r="E34" s="46"/>
      <c r="F34" s="41"/>
      <c r="G34" s="41"/>
      <c r="H34" s="41"/>
      <c r="I34" s="16"/>
      <c r="J34" s="16"/>
      <c r="K34" s="16"/>
      <c r="L34" s="16"/>
      <c r="M34" s="16"/>
      <c r="N34" s="17"/>
    </row>
    <row r="35" s="1" customFormat="true" ht="15" hidden="false" customHeight="false" outlineLevel="0" collapsed="false">
      <c r="A35" s="37"/>
      <c r="B35" s="41"/>
      <c r="C35" s="46"/>
      <c r="D35" s="46"/>
      <c r="E35" s="46"/>
      <c r="F35" s="41"/>
      <c r="G35" s="41"/>
      <c r="H35" s="41"/>
      <c r="I35" s="16"/>
      <c r="J35" s="16"/>
      <c r="K35" s="16"/>
      <c r="L35" s="16"/>
      <c r="M35" s="16"/>
      <c r="N35" s="17"/>
    </row>
    <row r="36" s="1" customFormat="true" ht="15" hidden="false" customHeight="false" outlineLevel="0" collapsed="false">
      <c r="A36" s="37"/>
      <c r="B36" s="42" t="s">
        <v>20</v>
      </c>
      <c r="C36" s="48" t="s">
        <v>28</v>
      </c>
      <c r="D36" s="49" t="s">
        <v>29</v>
      </c>
      <c r="E36" s="49" t="s">
        <v>30</v>
      </c>
      <c r="F36" s="41"/>
      <c r="G36" s="41"/>
      <c r="H36" s="41"/>
      <c r="I36" s="16"/>
      <c r="J36" s="16"/>
      <c r="K36" s="16"/>
      <c r="L36" s="16"/>
      <c r="M36" s="16"/>
      <c r="N36" s="17"/>
    </row>
    <row r="37" s="1" customFormat="true" ht="28.5" hidden="false" customHeight="false" outlineLevel="0" collapsed="false">
      <c r="A37" s="37"/>
      <c r="B37" s="50" t="s">
        <v>31</v>
      </c>
      <c r="C37" s="51" t="n">
        <v>40</v>
      </c>
      <c r="D37" s="52"/>
      <c r="E37" s="53" t="n">
        <f aca="false">+D37+D38</f>
        <v>0</v>
      </c>
      <c r="F37" s="41"/>
      <c r="G37" s="41"/>
      <c r="H37" s="41"/>
      <c r="I37" s="16"/>
      <c r="J37" s="16"/>
      <c r="K37" s="16"/>
      <c r="L37" s="16"/>
      <c r="M37" s="16"/>
      <c r="N37" s="17"/>
    </row>
    <row r="38" s="1" customFormat="true" ht="42.75" hidden="false" customHeight="false" outlineLevel="0" collapsed="false">
      <c r="A38" s="37"/>
      <c r="B38" s="50" t="s">
        <v>32</v>
      </c>
      <c r="C38" s="51" t="n">
        <v>60</v>
      </c>
      <c r="D38" s="52"/>
      <c r="E38" s="53"/>
      <c r="F38" s="41"/>
      <c r="G38" s="41"/>
      <c r="H38" s="41"/>
      <c r="I38" s="16"/>
      <c r="J38" s="16"/>
      <c r="K38" s="16"/>
      <c r="L38" s="16"/>
      <c r="M38" s="16"/>
      <c r="N38" s="17"/>
    </row>
    <row r="39" s="1" customFormat="tru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s="1" customFormat="tru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s="1" customFormat="tru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s="1" customFormat="true" ht="15.75" hidden="false" customHeight="true" outlineLevel="0" collapsed="false">
      <c r="M42" s="54" t="s">
        <v>33</v>
      </c>
      <c r="N42" s="54"/>
    </row>
    <row r="43" s="1" customFormat="true" ht="15" hidden="false" customHeight="false" outlineLevel="0" collapsed="false">
      <c r="B43" s="40" t="s">
        <v>34</v>
      </c>
      <c r="M43" s="55"/>
      <c r="N43" s="55"/>
    </row>
    <row r="44" s="1" customFormat="true" ht="15.75" hidden="false" customHeight="false" outlineLevel="0" collapsed="false">
      <c r="M44" s="55"/>
      <c r="N44" s="55"/>
    </row>
    <row r="45" s="16" customFormat="true" ht="109.5" hidden="false" customHeight="true" outlineLevel="0" collapsed="false">
      <c r="B45" s="56" t="s">
        <v>35</v>
      </c>
      <c r="C45" s="56" t="s">
        <v>36</v>
      </c>
      <c r="D45" s="56" t="s">
        <v>37</v>
      </c>
      <c r="E45" s="56" t="s">
        <v>38</v>
      </c>
      <c r="F45" s="56" t="s">
        <v>39</v>
      </c>
      <c r="G45" s="56" t="s">
        <v>40</v>
      </c>
      <c r="H45" s="56" t="s">
        <v>41</v>
      </c>
      <c r="I45" s="56" t="s">
        <v>42</v>
      </c>
      <c r="J45" s="56" t="s">
        <v>43</v>
      </c>
      <c r="K45" s="56" t="s">
        <v>44</v>
      </c>
      <c r="L45" s="56" t="s">
        <v>45</v>
      </c>
      <c r="M45" s="57" t="s">
        <v>46</v>
      </c>
      <c r="N45" s="56" t="s">
        <v>47</v>
      </c>
      <c r="O45" s="56" t="s">
        <v>48</v>
      </c>
      <c r="P45" s="58" t="s">
        <v>49</v>
      </c>
      <c r="Q45" s="58" t="s">
        <v>50</v>
      </c>
    </row>
    <row r="46" s="72" customFormat="true" ht="15" hidden="false" customHeight="false" outlineLevel="0" collapsed="false">
      <c r="A46" s="59" t="n">
        <v>1</v>
      </c>
      <c r="B46" s="60" t="s">
        <v>51</v>
      </c>
      <c r="C46" s="61" t="s">
        <v>5</v>
      </c>
      <c r="D46" s="60" t="s">
        <v>52</v>
      </c>
      <c r="E46" s="62" t="s">
        <v>53</v>
      </c>
      <c r="F46" s="61" t="s">
        <v>21</v>
      </c>
      <c r="G46" s="63" t="n">
        <v>0.5126</v>
      </c>
      <c r="H46" s="64" t="n">
        <v>41565</v>
      </c>
      <c r="I46" s="64" t="n">
        <v>41988</v>
      </c>
      <c r="J46" s="65" t="s">
        <v>22</v>
      </c>
      <c r="K46" s="66"/>
      <c r="L46" s="65" t="s">
        <v>22</v>
      </c>
      <c r="M46" s="67" t="n">
        <v>500</v>
      </c>
      <c r="N46" s="66" t="n">
        <v>255</v>
      </c>
      <c r="O46" s="68" t="n">
        <v>100327493.93</v>
      </c>
      <c r="P46" s="69" t="n">
        <v>147</v>
      </c>
      <c r="Q46" s="70"/>
      <c r="R46" s="71"/>
      <c r="S46" s="71"/>
      <c r="T46" s="71"/>
      <c r="U46" s="71"/>
      <c r="V46" s="71"/>
      <c r="W46" s="71"/>
      <c r="X46" s="71"/>
      <c r="Y46" s="71"/>
      <c r="Z46" s="71"/>
    </row>
    <row r="47" s="72" customFormat="true" ht="15" hidden="false" customHeight="false" outlineLevel="0" collapsed="false">
      <c r="A47" s="59" t="n">
        <f aca="false">+A46+1</f>
        <v>2</v>
      </c>
      <c r="B47" s="60" t="s">
        <v>51</v>
      </c>
      <c r="C47" s="61" t="s">
        <v>7</v>
      </c>
      <c r="D47" s="61" t="s">
        <v>52</v>
      </c>
      <c r="E47" s="61" t="s">
        <v>54</v>
      </c>
      <c r="F47" s="61" t="s">
        <v>21</v>
      </c>
      <c r="G47" s="63" t="n">
        <v>0.4875</v>
      </c>
      <c r="H47" s="64" t="n">
        <v>41752</v>
      </c>
      <c r="I47" s="64" t="n">
        <v>41943</v>
      </c>
      <c r="J47" s="65" t="s">
        <v>22</v>
      </c>
      <c r="K47" s="66"/>
      <c r="L47" s="65" t="s">
        <v>22</v>
      </c>
      <c r="M47" s="67" t="n">
        <v>596</v>
      </c>
      <c r="N47" s="66" t="n">
        <v>267</v>
      </c>
      <c r="O47" s="68" t="n">
        <v>1369006734</v>
      </c>
      <c r="P47" s="69" t="n">
        <v>151</v>
      </c>
      <c r="Q47" s="70"/>
      <c r="R47" s="71"/>
      <c r="S47" s="71"/>
      <c r="T47" s="71"/>
      <c r="U47" s="71"/>
      <c r="V47" s="71"/>
      <c r="W47" s="71"/>
      <c r="X47" s="71"/>
      <c r="Y47" s="71"/>
      <c r="Z47" s="71"/>
    </row>
    <row r="48" s="72" customFormat="true" ht="30" hidden="false" customHeight="false" outlineLevel="0" collapsed="false">
      <c r="A48" s="59" t="n">
        <f aca="false">+A47+1</f>
        <v>3</v>
      </c>
      <c r="B48" s="60" t="s">
        <v>51</v>
      </c>
      <c r="C48" s="59" t="s">
        <v>5</v>
      </c>
      <c r="D48" s="61" t="s">
        <v>55</v>
      </c>
      <c r="E48" s="61" t="s">
        <v>56</v>
      </c>
      <c r="F48" s="59" t="s">
        <v>21</v>
      </c>
      <c r="G48" s="73" t="n">
        <v>0.5125</v>
      </c>
      <c r="H48" s="74" t="n">
        <v>40197</v>
      </c>
      <c r="I48" s="74" t="n">
        <v>40501</v>
      </c>
      <c r="J48" s="75" t="s">
        <v>22</v>
      </c>
      <c r="K48" s="76" t="s">
        <v>57</v>
      </c>
      <c r="L48" s="75" t="s">
        <v>22</v>
      </c>
      <c r="M48" s="76"/>
      <c r="N48" s="73"/>
      <c r="O48" s="77" t="s">
        <v>58</v>
      </c>
      <c r="P48" s="78" t="n">
        <v>140</v>
      </c>
      <c r="Q48" s="79"/>
      <c r="R48" s="71"/>
      <c r="S48" s="71"/>
      <c r="T48" s="71"/>
      <c r="U48" s="71"/>
      <c r="V48" s="71"/>
      <c r="W48" s="71"/>
      <c r="X48" s="71"/>
      <c r="Y48" s="71"/>
      <c r="Z48" s="71"/>
    </row>
    <row r="49" s="72" customFormat="true" ht="30" hidden="false" customHeight="false" outlineLevel="0" collapsed="false">
      <c r="A49" s="59" t="n">
        <f aca="false">+A48+1</f>
        <v>4</v>
      </c>
      <c r="B49" s="60" t="s">
        <v>51</v>
      </c>
      <c r="C49" s="59" t="s">
        <v>5</v>
      </c>
      <c r="D49" s="61" t="s">
        <v>59</v>
      </c>
      <c r="E49" s="61" t="n">
        <v>138</v>
      </c>
      <c r="F49" s="59" t="s">
        <v>21</v>
      </c>
      <c r="G49" s="73" t="n">
        <v>0.5125</v>
      </c>
      <c r="H49" s="74" t="n">
        <v>40688</v>
      </c>
      <c r="I49" s="74" t="n">
        <v>40811</v>
      </c>
      <c r="J49" s="75" t="s">
        <v>22</v>
      </c>
      <c r="K49" s="76" t="s">
        <v>60</v>
      </c>
      <c r="L49" s="75" t="s">
        <v>22</v>
      </c>
      <c r="M49" s="76"/>
      <c r="N49" s="73"/>
      <c r="O49" s="68" t="n">
        <v>30000000</v>
      </c>
      <c r="P49" s="78" t="s">
        <v>61</v>
      </c>
      <c r="Q49" s="79"/>
      <c r="R49" s="71"/>
      <c r="S49" s="71"/>
      <c r="T49" s="71"/>
      <c r="U49" s="71"/>
      <c r="V49" s="71"/>
      <c r="W49" s="71"/>
      <c r="X49" s="71"/>
      <c r="Y49" s="71"/>
      <c r="Z49" s="71"/>
    </row>
    <row r="50" s="72" customFormat="true" ht="45" hidden="false" customHeight="false" outlineLevel="0" collapsed="false">
      <c r="A50" s="59" t="n">
        <f aca="false">+A49+1</f>
        <v>5</v>
      </c>
      <c r="B50" s="60" t="s">
        <v>51</v>
      </c>
      <c r="C50" s="59" t="s">
        <v>5</v>
      </c>
      <c r="D50" s="80" t="s">
        <v>62</v>
      </c>
      <c r="E50" s="81" t="s">
        <v>63</v>
      </c>
      <c r="F50" s="59" t="s">
        <v>21</v>
      </c>
      <c r="G50" s="73" t="n">
        <v>0.5125</v>
      </c>
      <c r="H50" s="74" t="n">
        <v>40817</v>
      </c>
      <c r="I50" s="74" t="n">
        <v>40908</v>
      </c>
      <c r="J50" s="75" t="s">
        <v>22</v>
      </c>
      <c r="K50" s="76" t="s">
        <v>64</v>
      </c>
      <c r="L50" s="75" t="s">
        <v>22</v>
      </c>
      <c r="M50" s="76"/>
      <c r="N50" s="73"/>
      <c r="O50" s="68" t="s">
        <v>58</v>
      </c>
      <c r="P50" s="78" t="n">
        <v>145</v>
      </c>
      <c r="Q50" s="79"/>
      <c r="R50" s="71"/>
      <c r="S50" s="71"/>
      <c r="T50" s="71"/>
      <c r="U50" s="71"/>
      <c r="V50" s="71"/>
      <c r="W50" s="71"/>
      <c r="X50" s="71"/>
      <c r="Y50" s="71"/>
      <c r="Z50" s="71"/>
    </row>
    <row r="51" s="72" customFormat="true" ht="15" hidden="false" customHeight="false" outlineLevel="0" collapsed="false">
      <c r="A51" s="59" t="n">
        <f aca="false">+A50+1</f>
        <v>6</v>
      </c>
      <c r="B51" s="60" t="s">
        <v>51</v>
      </c>
      <c r="C51" s="59" t="s">
        <v>7</v>
      </c>
      <c r="D51" s="80" t="s">
        <v>52</v>
      </c>
      <c r="E51" s="81" t="s">
        <v>54</v>
      </c>
      <c r="F51" s="59" t="s">
        <v>21</v>
      </c>
      <c r="G51" s="73" t="n">
        <v>0.4875</v>
      </c>
      <c r="H51" s="74" t="n">
        <v>41388</v>
      </c>
      <c r="I51" s="74" t="n">
        <v>41639</v>
      </c>
      <c r="J51" s="75" t="s">
        <v>22</v>
      </c>
      <c r="K51" s="76" t="s">
        <v>65</v>
      </c>
      <c r="L51" s="75"/>
      <c r="M51" s="76"/>
      <c r="N51" s="73"/>
      <c r="O51" s="68" t="n">
        <v>1369006734</v>
      </c>
      <c r="P51" s="78" t="n">
        <v>146</v>
      </c>
      <c r="Q51" s="79"/>
      <c r="R51" s="71"/>
      <c r="S51" s="71"/>
      <c r="T51" s="71"/>
      <c r="U51" s="71"/>
      <c r="V51" s="71"/>
      <c r="W51" s="71"/>
      <c r="X51" s="71"/>
      <c r="Y51" s="71"/>
      <c r="Z51" s="71"/>
    </row>
    <row r="52" s="72" customFormat="true" ht="15" hidden="false" customHeight="false" outlineLevel="0" collapsed="false">
      <c r="A52" s="59" t="n">
        <f aca="false">+A51+1</f>
        <v>7</v>
      </c>
      <c r="B52" s="80"/>
      <c r="C52" s="59"/>
      <c r="D52" s="80"/>
      <c r="E52" s="81"/>
      <c r="F52" s="59"/>
      <c r="G52" s="73"/>
      <c r="H52" s="59"/>
      <c r="I52" s="74"/>
      <c r="J52" s="75"/>
      <c r="K52" s="76"/>
      <c r="L52" s="75"/>
      <c r="M52" s="76"/>
      <c r="N52" s="73"/>
      <c r="O52" s="82"/>
      <c r="P52" s="78"/>
      <c r="Q52" s="79"/>
      <c r="R52" s="71"/>
      <c r="S52" s="71"/>
      <c r="T52" s="71"/>
      <c r="U52" s="71"/>
      <c r="V52" s="71"/>
      <c r="W52" s="71"/>
      <c r="X52" s="71"/>
      <c r="Y52" s="71"/>
      <c r="Z52" s="71"/>
    </row>
    <row r="53" s="72" customFormat="true" ht="15" hidden="false" customHeight="false" outlineLevel="0" collapsed="false">
      <c r="A53" s="59" t="n">
        <f aca="false">+A52+1</f>
        <v>8</v>
      </c>
      <c r="B53" s="80"/>
      <c r="C53" s="59"/>
      <c r="D53" s="80"/>
      <c r="E53" s="81"/>
      <c r="F53" s="59"/>
      <c r="G53" s="73"/>
      <c r="H53" s="59"/>
      <c r="I53" s="74"/>
      <c r="J53" s="75"/>
      <c r="K53" s="76"/>
      <c r="L53" s="75"/>
      <c r="M53" s="76"/>
      <c r="N53" s="73"/>
      <c r="O53" s="82"/>
      <c r="P53" s="78"/>
      <c r="Q53" s="79"/>
      <c r="R53" s="71"/>
      <c r="S53" s="71"/>
      <c r="T53" s="71"/>
      <c r="U53" s="71"/>
      <c r="V53" s="71"/>
      <c r="W53" s="71"/>
      <c r="X53" s="71"/>
      <c r="Y53" s="71"/>
      <c r="Z53" s="71"/>
    </row>
    <row r="54" s="72" customFormat="true" ht="20.25" hidden="false" customHeight="true" outlineLevel="0" collapsed="false">
      <c r="A54" s="59"/>
      <c r="B54" s="83" t="s">
        <v>30</v>
      </c>
      <c r="C54" s="59"/>
      <c r="D54" s="80"/>
      <c r="E54" s="84"/>
      <c r="F54" s="85"/>
      <c r="G54" s="86"/>
      <c r="H54" s="85"/>
      <c r="I54" s="87"/>
      <c r="J54" s="75"/>
      <c r="K54" s="88" t="s">
        <v>66</v>
      </c>
      <c r="L54" s="88" t="s">
        <v>22</v>
      </c>
      <c r="M54" s="89" t="n">
        <f aca="false">SUM(M46:M53)</f>
        <v>1096</v>
      </c>
      <c r="N54" s="90"/>
      <c r="O54" s="82"/>
      <c r="P54" s="78"/>
      <c r="Q54" s="79"/>
    </row>
    <row r="55" s="91" customFormat="true" ht="15" hidden="false" customHeight="false" outlineLevel="0" collapsed="false">
      <c r="E55" s="92"/>
    </row>
    <row r="56" s="91" customFormat="true" ht="15" hidden="false" customHeight="false" outlineLevel="0" collapsed="false">
      <c r="B56" s="49" t="s">
        <v>67</v>
      </c>
      <c r="C56" s="49" t="s">
        <v>68</v>
      </c>
      <c r="D56" s="49" t="s">
        <v>69</v>
      </c>
      <c r="E56" s="49"/>
    </row>
    <row r="57" s="91" customFormat="true" ht="15" hidden="false" customHeight="false" outlineLevel="0" collapsed="false">
      <c r="B57" s="49"/>
      <c r="C57" s="49"/>
      <c r="D57" s="49" t="s">
        <v>70</v>
      </c>
      <c r="E57" s="93" t="s">
        <v>71</v>
      </c>
    </row>
    <row r="58" s="91" customFormat="true" ht="30.6" hidden="false" customHeight="true" outlineLevel="0" collapsed="false">
      <c r="B58" s="94" t="s">
        <v>72</v>
      </c>
      <c r="C58" s="95" t="s">
        <v>73</v>
      </c>
      <c r="D58" s="45" t="s">
        <v>74</v>
      </c>
      <c r="E58" s="45"/>
      <c r="F58" s="96"/>
      <c r="G58" s="96"/>
      <c r="H58" s="96"/>
      <c r="I58" s="96"/>
      <c r="J58" s="96"/>
      <c r="K58" s="96"/>
      <c r="L58" s="96"/>
      <c r="M58" s="96"/>
    </row>
    <row r="59" s="91" customFormat="true" ht="30" hidden="false" customHeight="true" outlineLevel="0" collapsed="false">
      <c r="B59" s="94" t="s">
        <v>75</v>
      </c>
      <c r="C59" s="95" t="s">
        <v>76</v>
      </c>
      <c r="D59" s="45" t="s">
        <v>74</v>
      </c>
      <c r="E59" s="47"/>
    </row>
    <row r="60" s="91" customFormat="true" ht="15" hidden="false" customHeight="true" outlineLevel="0" collapsed="false">
      <c r="B60" s="97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</row>
    <row r="61" s="1" customFormat="true" ht="28.15" hidden="false" customHeight="true" outlineLevel="0" collapsed="false"/>
    <row r="62" s="1" customFormat="true" ht="27" hidden="false" customHeight="false" outlineLevel="0" collapsed="false">
      <c r="B62" s="99" t="s">
        <v>77</v>
      </c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5" s="1" customFormat="true" ht="109.5" hidden="false" customHeight="true" outlineLevel="0" collapsed="false">
      <c r="B65" s="100" t="s">
        <v>78</v>
      </c>
      <c r="C65" s="101" t="s">
        <v>79</v>
      </c>
      <c r="D65" s="101" t="s">
        <v>80</v>
      </c>
      <c r="E65" s="101" t="s">
        <v>81</v>
      </c>
      <c r="F65" s="101" t="s">
        <v>82</v>
      </c>
      <c r="G65" s="101" t="s">
        <v>83</v>
      </c>
      <c r="H65" s="101" t="s">
        <v>84</v>
      </c>
      <c r="I65" s="101" t="s">
        <v>85</v>
      </c>
      <c r="J65" s="101" t="s">
        <v>86</v>
      </c>
      <c r="K65" s="101" t="s">
        <v>87</v>
      </c>
      <c r="L65" s="101" t="s">
        <v>88</v>
      </c>
      <c r="M65" s="102" t="s">
        <v>89</v>
      </c>
      <c r="N65" s="102" t="s">
        <v>90</v>
      </c>
      <c r="O65" s="100" t="s">
        <v>91</v>
      </c>
      <c r="P65" s="100"/>
      <c r="Q65" s="101" t="s">
        <v>92</v>
      </c>
    </row>
    <row r="66" s="1" customFormat="true" ht="15" hidden="false" customHeight="false" outlineLevel="0" collapsed="false">
      <c r="B66" s="103" t="s">
        <v>93</v>
      </c>
      <c r="C66" s="104" t="s">
        <v>94</v>
      </c>
      <c r="D66" s="105" t="s">
        <v>95</v>
      </c>
      <c r="E66" s="104" t="n">
        <v>1095</v>
      </c>
      <c r="F66" s="104" t="s">
        <v>96</v>
      </c>
      <c r="G66" s="104" t="s">
        <v>96</v>
      </c>
      <c r="H66" s="104" t="s">
        <v>96</v>
      </c>
      <c r="I66" s="104" t="s">
        <v>21</v>
      </c>
      <c r="J66" s="104" t="s">
        <v>21</v>
      </c>
      <c r="K66" s="106" t="s">
        <v>21</v>
      </c>
      <c r="L66" s="106" t="s">
        <v>21</v>
      </c>
      <c r="M66" s="106" t="s">
        <v>21</v>
      </c>
      <c r="N66" s="106" t="s">
        <v>21</v>
      </c>
      <c r="O66" s="106"/>
      <c r="P66" s="106"/>
      <c r="Q66" s="106" t="s">
        <v>21</v>
      </c>
    </row>
    <row r="67" s="1" customFormat="true" ht="15" hidden="false" customHeight="false" outlineLevel="0" collapsed="false">
      <c r="B67" s="107"/>
      <c r="C67" s="107"/>
      <c r="D67" s="44"/>
      <c r="E67" s="44"/>
      <c r="F67" s="44"/>
      <c r="G67" s="44"/>
      <c r="H67" s="44"/>
      <c r="I67" s="44"/>
      <c r="J67" s="44"/>
      <c r="K67" s="108"/>
      <c r="L67" s="108"/>
      <c r="M67" s="108"/>
      <c r="N67" s="108"/>
      <c r="O67" s="108"/>
      <c r="P67" s="108"/>
      <c r="Q67" s="108"/>
    </row>
    <row r="68" s="1" customFormat="true" ht="15" hidden="false" customHeight="false" outlineLevel="0" collapsed="false">
      <c r="B68" s="107"/>
      <c r="C68" s="107"/>
      <c r="D68" s="44"/>
      <c r="E68" s="44"/>
      <c r="F68" s="44"/>
      <c r="G68" s="44"/>
      <c r="H68" s="44"/>
      <c r="I68" s="44"/>
      <c r="J68" s="44"/>
      <c r="K68" s="108"/>
      <c r="L68" s="108"/>
      <c r="M68" s="108"/>
      <c r="N68" s="108"/>
      <c r="O68" s="108"/>
      <c r="P68" s="108"/>
      <c r="Q68" s="108"/>
    </row>
    <row r="69" s="1" customFormat="true" ht="15" hidden="false" customHeight="false" outlineLevel="0" collapsed="false">
      <c r="B69" s="107"/>
      <c r="C69" s="107"/>
      <c r="D69" s="44"/>
      <c r="E69" s="44"/>
      <c r="F69" s="44"/>
      <c r="G69" s="44"/>
      <c r="H69" s="44"/>
      <c r="I69" s="44"/>
      <c r="J69" s="44"/>
      <c r="K69" s="108"/>
      <c r="L69" s="108"/>
      <c r="M69" s="108"/>
      <c r="N69" s="108"/>
      <c r="O69" s="108"/>
      <c r="P69" s="108"/>
      <c r="Q69" s="108"/>
    </row>
    <row r="70" s="1" customFormat="true" ht="15" hidden="false" customHeight="false" outlineLevel="0" collapsed="false">
      <c r="B70" s="107"/>
      <c r="C70" s="107"/>
      <c r="D70" s="44"/>
      <c r="E70" s="44"/>
      <c r="F70" s="44"/>
      <c r="G70" s="44"/>
      <c r="H70" s="44"/>
      <c r="I70" s="44"/>
      <c r="J70" s="44"/>
      <c r="K70" s="108"/>
      <c r="L70" s="108"/>
      <c r="M70" s="108"/>
      <c r="N70" s="108"/>
      <c r="O70" s="108"/>
      <c r="P70" s="108"/>
      <c r="Q70" s="108"/>
    </row>
    <row r="71" s="1" customFormat="true" ht="15" hidden="false" customHeight="false" outlineLevel="0" collapsed="false">
      <c r="B71" s="107"/>
      <c r="C71" s="107"/>
      <c r="D71" s="44"/>
      <c r="E71" s="44"/>
      <c r="F71" s="44"/>
      <c r="G71" s="44"/>
      <c r="H71" s="44"/>
      <c r="I71" s="44"/>
      <c r="J71" s="44"/>
      <c r="K71" s="108"/>
      <c r="L71" s="108"/>
      <c r="M71" s="108"/>
      <c r="N71" s="108"/>
      <c r="O71" s="108"/>
      <c r="P71" s="108"/>
      <c r="Q71" s="108"/>
    </row>
    <row r="72" s="1" customFormat="true" ht="15" hidden="false" customHeight="false" outlineLevel="0" collapsed="false">
      <c r="B72" s="43"/>
      <c r="C72" s="43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</row>
    <row r="73" s="1" customFormat="true" ht="15" hidden="false" customHeight="false" outlineLevel="0" collapsed="false">
      <c r="B73" s="1" t="s">
        <v>97</v>
      </c>
    </row>
    <row r="74" s="1" customFormat="true" ht="15" hidden="false" customHeight="false" outlineLevel="0" collapsed="false">
      <c r="B74" s="1" t="s">
        <v>98</v>
      </c>
    </row>
    <row r="75" s="1" customFormat="true" ht="15" hidden="false" customHeight="false" outlineLevel="0" collapsed="false">
      <c r="B75" s="1" t="s">
        <v>99</v>
      </c>
    </row>
    <row r="77" s="1" customFormat="true" ht="30" hidden="false" customHeight="true" outlineLevel="0" collapsed="false">
      <c r="B77" s="101" t="s">
        <v>20</v>
      </c>
      <c r="C77" s="109" t="s">
        <v>100</v>
      </c>
      <c r="D77" s="100" t="s">
        <v>91</v>
      </c>
      <c r="E77" s="100"/>
    </row>
    <row r="78" s="1" customFormat="true" ht="15" hidden="false" customHeight="false" outlineLevel="0" collapsed="false">
      <c r="B78" s="110" t="s">
        <v>101</v>
      </c>
      <c r="C78" s="111" t="s">
        <v>21</v>
      </c>
      <c r="D78" s="108"/>
      <c r="E78" s="108"/>
    </row>
    <row r="80" s="1" customFormat="true" ht="15.75" hidden="false" customHeight="false" outlineLevel="0" collapsed="false"/>
    <row r="81" s="1" customFormat="true" ht="27" hidden="false" customHeight="false" outlineLevel="0" collapsed="false">
      <c r="B81" s="99" t="s">
        <v>102</v>
      </c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</row>
    <row r="86" s="1" customFormat="true" ht="76.5" hidden="false" customHeight="true" outlineLevel="0" collapsed="false">
      <c r="B86" s="100" t="s">
        <v>103</v>
      </c>
      <c r="C86" s="100" t="s">
        <v>104</v>
      </c>
      <c r="D86" s="100" t="s">
        <v>105</v>
      </c>
      <c r="E86" s="100" t="s">
        <v>106</v>
      </c>
      <c r="F86" s="100" t="s">
        <v>107</v>
      </c>
      <c r="G86" s="100" t="s">
        <v>108</v>
      </c>
      <c r="H86" s="100" t="s">
        <v>109</v>
      </c>
      <c r="I86" s="100" t="s">
        <v>110</v>
      </c>
      <c r="J86" s="100" t="s">
        <v>111</v>
      </c>
      <c r="K86" s="100"/>
      <c r="L86" s="100"/>
      <c r="M86" s="100" t="s">
        <v>112</v>
      </c>
      <c r="N86" s="112" t="s">
        <v>113</v>
      </c>
      <c r="O86" s="113" t="s">
        <v>114</v>
      </c>
      <c r="P86" s="100" t="s">
        <v>91</v>
      </c>
      <c r="Q86" s="100"/>
    </row>
    <row r="87" s="1" customFormat="true" ht="60.75" hidden="false" customHeight="true" outlineLevel="0" collapsed="false">
      <c r="B87" s="114"/>
      <c r="C87" s="114"/>
      <c r="D87" s="107"/>
      <c r="E87" s="107"/>
      <c r="F87" s="107"/>
      <c r="G87" s="107"/>
      <c r="H87" s="107"/>
      <c r="I87" s="115"/>
      <c r="J87" s="116" t="s">
        <v>115</v>
      </c>
      <c r="K87" s="117" t="s">
        <v>116</v>
      </c>
      <c r="L87" s="116" t="s">
        <v>117</v>
      </c>
      <c r="M87" s="43"/>
      <c r="N87" s="43"/>
      <c r="O87" s="43"/>
      <c r="P87" s="108"/>
      <c r="Q87" s="108"/>
    </row>
    <row r="88" s="1" customFormat="true" ht="62.25" hidden="false" customHeight="true" outlineLevel="0" collapsed="false">
      <c r="B88" s="118" t="s">
        <v>118</v>
      </c>
      <c r="C88" s="111" t="s">
        <v>119</v>
      </c>
      <c r="D88" s="111" t="s">
        <v>120</v>
      </c>
      <c r="E88" s="119" t="n">
        <v>63294530</v>
      </c>
      <c r="F88" s="111" t="s">
        <v>121</v>
      </c>
      <c r="G88" s="111" t="s">
        <v>122</v>
      </c>
      <c r="H88" s="120" t="n">
        <v>31741</v>
      </c>
      <c r="I88" s="52" t="s">
        <v>22</v>
      </c>
      <c r="J88" s="110" t="s">
        <v>7</v>
      </c>
      <c r="K88" s="121" t="s">
        <v>123</v>
      </c>
      <c r="L88" s="52" t="s">
        <v>21</v>
      </c>
      <c r="M88" s="52" t="s">
        <v>21</v>
      </c>
      <c r="N88" s="52" t="s">
        <v>21</v>
      </c>
      <c r="O88" s="106" t="s">
        <v>21</v>
      </c>
      <c r="P88" s="108"/>
      <c r="Q88" s="108"/>
    </row>
    <row r="89" s="1" customFormat="true" ht="165" hidden="false" customHeight="true" outlineLevel="0" collapsed="false">
      <c r="B89" s="118"/>
      <c r="C89" s="111"/>
      <c r="D89" s="111"/>
      <c r="E89" s="119"/>
      <c r="F89" s="111"/>
      <c r="G89" s="111"/>
      <c r="H89" s="120"/>
      <c r="I89" s="52"/>
      <c r="J89" s="110" t="s">
        <v>124</v>
      </c>
      <c r="K89" s="121" t="s">
        <v>125</v>
      </c>
      <c r="L89" s="52"/>
      <c r="M89" s="52"/>
      <c r="N89" s="52"/>
      <c r="O89" s="106"/>
      <c r="P89" s="108"/>
      <c r="Q89" s="108"/>
    </row>
    <row r="90" s="1" customFormat="true" ht="78" hidden="false" customHeight="true" outlineLevel="0" collapsed="false">
      <c r="B90" s="118"/>
      <c r="C90" s="111"/>
      <c r="D90" s="111"/>
      <c r="E90" s="119"/>
      <c r="F90" s="111"/>
      <c r="G90" s="111"/>
      <c r="H90" s="120"/>
      <c r="I90" s="52"/>
      <c r="J90" s="110" t="s">
        <v>126</v>
      </c>
      <c r="K90" s="121" t="s">
        <v>127</v>
      </c>
      <c r="L90" s="52"/>
      <c r="M90" s="52"/>
      <c r="N90" s="52"/>
      <c r="O90" s="106"/>
      <c r="P90" s="108"/>
      <c r="Q90" s="108"/>
    </row>
    <row r="91" s="1" customFormat="true" ht="63.75" hidden="false" customHeight="true" outlineLevel="0" collapsed="false">
      <c r="B91" s="118" t="s">
        <v>118</v>
      </c>
      <c r="C91" s="111" t="s">
        <v>119</v>
      </c>
      <c r="D91" s="111" t="s">
        <v>128</v>
      </c>
      <c r="E91" s="119" t="n">
        <v>28061277</v>
      </c>
      <c r="F91" s="111" t="s">
        <v>129</v>
      </c>
      <c r="G91" s="111" t="s">
        <v>130</v>
      </c>
      <c r="H91" s="120" t="n">
        <v>38589</v>
      </c>
      <c r="I91" s="52" t="s">
        <v>21</v>
      </c>
      <c r="J91" s="110" t="s">
        <v>131</v>
      </c>
      <c r="K91" s="121" t="s">
        <v>132</v>
      </c>
      <c r="L91" s="52" t="s">
        <v>21</v>
      </c>
      <c r="M91" s="52" t="s">
        <v>21</v>
      </c>
      <c r="N91" s="52" t="s">
        <v>21</v>
      </c>
      <c r="O91" s="52" t="s">
        <v>21</v>
      </c>
      <c r="P91" s="108"/>
      <c r="Q91" s="108"/>
    </row>
    <row r="92" s="1" customFormat="true" ht="62.25" hidden="false" customHeight="true" outlineLevel="0" collapsed="false">
      <c r="B92" s="118"/>
      <c r="C92" s="111"/>
      <c r="D92" s="111"/>
      <c r="E92" s="119"/>
      <c r="F92" s="111"/>
      <c r="G92" s="111"/>
      <c r="H92" s="120"/>
      <c r="I92" s="52"/>
      <c r="J92" s="110" t="s">
        <v>133</v>
      </c>
      <c r="K92" s="121" t="s">
        <v>134</v>
      </c>
      <c r="L92" s="52"/>
      <c r="M92" s="52"/>
      <c r="N92" s="52"/>
      <c r="O92" s="52"/>
      <c r="P92" s="108"/>
      <c r="Q92" s="108"/>
    </row>
    <row r="93" s="1" customFormat="true" ht="47.25" hidden="false" customHeight="true" outlineLevel="0" collapsed="false">
      <c r="B93" s="118"/>
      <c r="C93" s="111"/>
      <c r="D93" s="111"/>
      <c r="E93" s="119"/>
      <c r="F93" s="111"/>
      <c r="G93" s="111"/>
      <c r="H93" s="120"/>
      <c r="I93" s="52"/>
      <c r="J93" s="110" t="s">
        <v>135</v>
      </c>
      <c r="K93" s="121" t="s">
        <v>136</v>
      </c>
      <c r="L93" s="52"/>
      <c r="M93" s="52"/>
      <c r="N93" s="52"/>
      <c r="O93" s="52"/>
      <c r="P93" s="108"/>
      <c r="Q93" s="108"/>
    </row>
    <row r="94" s="1" customFormat="true" ht="66.75" hidden="false" customHeight="true" outlineLevel="0" collapsed="false">
      <c r="B94" s="118"/>
      <c r="C94" s="111"/>
      <c r="D94" s="111"/>
      <c r="E94" s="119"/>
      <c r="F94" s="111"/>
      <c r="G94" s="111"/>
      <c r="H94" s="120"/>
      <c r="I94" s="52"/>
      <c r="J94" s="110" t="s">
        <v>137</v>
      </c>
      <c r="K94" s="121" t="s">
        <v>138</v>
      </c>
      <c r="L94" s="52"/>
      <c r="M94" s="52"/>
      <c r="N94" s="52"/>
      <c r="O94" s="52"/>
      <c r="P94" s="108"/>
      <c r="Q94" s="108"/>
    </row>
    <row r="95" s="1" customFormat="true" ht="106.5" hidden="false" customHeight="true" outlineLevel="0" collapsed="false">
      <c r="B95" s="122" t="s">
        <v>118</v>
      </c>
      <c r="C95" s="123" t="s">
        <v>119</v>
      </c>
      <c r="D95" s="123" t="s">
        <v>139</v>
      </c>
      <c r="E95" s="124" t="n">
        <v>37722037</v>
      </c>
      <c r="F95" s="123" t="s">
        <v>129</v>
      </c>
      <c r="G95" s="123" t="s">
        <v>140</v>
      </c>
      <c r="H95" s="125" t="n">
        <v>39619</v>
      </c>
      <c r="I95" s="126" t="s">
        <v>22</v>
      </c>
      <c r="J95" s="110" t="s">
        <v>7</v>
      </c>
      <c r="K95" s="121" t="s">
        <v>141</v>
      </c>
      <c r="L95" s="126" t="s">
        <v>21</v>
      </c>
      <c r="M95" s="126" t="s">
        <v>21</v>
      </c>
      <c r="N95" s="126" t="s">
        <v>21</v>
      </c>
      <c r="O95" s="127" t="s">
        <v>21</v>
      </c>
      <c r="P95" s="108"/>
      <c r="Q95" s="108"/>
    </row>
    <row r="96" s="1" customFormat="true" ht="106.5" hidden="false" customHeight="true" outlineLevel="0" collapsed="false">
      <c r="B96" s="126" t="s">
        <v>118</v>
      </c>
      <c r="C96" s="128" t="s">
        <v>119</v>
      </c>
      <c r="D96" s="128" t="s">
        <v>142</v>
      </c>
      <c r="E96" s="129" t="n">
        <v>63436831</v>
      </c>
      <c r="F96" s="128" t="s">
        <v>143</v>
      </c>
      <c r="G96" s="128" t="s">
        <v>140</v>
      </c>
      <c r="H96" s="130" t="n">
        <v>39073</v>
      </c>
      <c r="I96" s="126" t="s">
        <v>21</v>
      </c>
      <c r="J96" s="131" t="s">
        <v>7</v>
      </c>
      <c r="K96" s="132" t="s">
        <v>144</v>
      </c>
      <c r="L96" s="126" t="s">
        <v>21</v>
      </c>
      <c r="M96" s="126" t="s">
        <v>21</v>
      </c>
      <c r="N96" s="126" t="s">
        <v>21</v>
      </c>
      <c r="O96" s="126" t="s">
        <v>21</v>
      </c>
      <c r="P96" s="133"/>
      <c r="Q96" s="133"/>
    </row>
    <row r="97" s="1" customFormat="true" ht="57.75" hidden="false" customHeight="true" outlineLevel="0" collapsed="false">
      <c r="B97" s="126" t="s">
        <v>145</v>
      </c>
      <c r="C97" s="128" t="s">
        <v>146</v>
      </c>
      <c r="D97" s="128" t="s">
        <v>147</v>
      </c>
      <c r="E97" s="129" t="n">
        <v>1099366911</v>
      </c>
      <c r="F97" s="128" t="s">
        <v>121</v>
      </c>
      <c r="G97" s="128" t="s">
        <v>122</v>
      </c>
      <c r="H97" s="130"/>
      <c r="I97" s="126" t="s">
        <v>21</v>
      </c>
      <c r="J97" s="131" t="s">
        <v>7</v>
      </c>
      <c r="K97" s="132" t="s">
        <v>148</v>
      </c>
      <c r="L97" s="126" t="s">
        <v>21</v>
      </c>
      <c r="M97" s="126" t="s">
        <v>21</v>
      </c>
      <c r="N97" s="126" t="s">
        <v>21</v>
      </c>
      <c r="O97" s="126" t="s">
        <v>21</v>
      </c>
      <c r="P97" s="133"/>
      <c r="Q97" s="133"/>
    </row>
    <row r="98" s="1" customFormat="true" ht="61.5" hidden="false" customHeight="true" outlineLevel="0" collapsed="false">
      <c r="B98" s="122" t="s">
        <v>145</v>
      </c>
      <c r="C98" s="123" t="s">
        <v>146</v>
      </c>
      <c r="D98" s="123" t="s">
        <v>149</v>
      </c>
      <c r="E98" s="124" t="n">
        <v>1095927502</v>
      </c>
      <c r="F98" s="128" t="s">
        <v>121</v>
      </c>
      <c r="G98" s="128" t="s">
        <v>122</v>
      </c>
      <c r="H98" s="125"/>
      <c r="I98" s="126" t="s">
        <v>21</v>
      </c>
      <c r="J98" s="110" t="s">
        <v>7</v>
      </c>
      <c r="K98" s="132" t="s">
        <v>150</v>
      </c>
      <c r="L98" s="126" t="s">
        <v>21</v>
      </c>
      <c r="M98" s="126" t="s">
        <v>21</v>
      </c>
      <c r="N98" s="126" t="s">
        <v>21</v>
      </c>
      <c r="O98" s="127" t="s">
        <v>21</v>
      </c>
      <c r="P98" s="134"/>
      <c r="Q98" s="134"/>
    </row>
    <row r="99" s="1" customFormat="true" ht="54.75" hidden="false" customHeight="true" outlineLevel="0" collapsed="false">
      <c r="B99" s="118" t="s">
        <v>145</v>
      </c>
      <c r="C99" s="111" t="s">
        <v>146</v>
      </c>
      <c r="D99" s="111" t="s">
        <v>151</v>
      </c>
      <c r="E99" s="119" t="n">
        <v>63540785</v>
      </c>
      <c r="F99" s="111" t="s">
        <v>143</v>
      </c>
      <c r="G99" s="111" t="s">
        <v>152</v>
      </c>
      <c r="H99" s="135" t="n">
        <v>39983</v>
      </c>
      <c r="I99" s="135" t="s">
        <v>21</v>
      </c>
      <c r="J99" s="110" t="s">
        <v>153</v>
      </c>
      <c r="K99" s="121" t="s">
        <v>154</v>
      </c>
      <c r="L99" s="135" t="s">
        <v>21</v>
      </c>
      <c r="M99" s="135" t="s">
        <v>21</v>
      </c>
      <c r="N99" s="135" t="s">
        <v>21</v>
      </c>
      <c r="O99" s="135" t="s">
        <v>21</v>
      </c>
      <c r="P99" s="108"/>
      <c r="Q99" s="108"/>
    </row>
    <row r="100" s="1" customFormat="true" ht="91.5" hidden="false" customHeight="true" outlineLevel="0" collapsed="false">
      <c r="B100" s="118"/>
      <c r="C100" s="111"/>
      <c r="D100" s="111"/>
      <c r="E100" s="119"/>
      <c r="F100" s="111"/>
      <c r="G100" s="111"/>
      <c r="H100" s="135"/>
      <c r="I100" s="135"/>
      <c r="J100" s="110" t="s">
        <v>155</v>
      </c>
      <c r="K100" s="121" t="s">
        <v>156</v>
      </c>
      <c r="L100" s="135"/>
      <c r="M100" s="135"/>
      <c r="N100" s="135"/>
      <c r="O100" s="135"/>
      <c r="P100" s="108"/>
      <c r="Q100" s="108"/>
    </row>
    <row r="101" s="1" customFormat="true" ht="48" hidden="false" customHeight="true" outlineLevel="0" collapsed="false">
      <c r="B101" s="118" t="s">
        <v>145</v>
      </c>
      <c r="C101" s="111" t="s">
        <v>146</v>
      </c>
      <c r="D101" s="111" t="s">
        <v>157</v>
      </c>
      <c r="E101" s="119" t="n">
        <v>79542402</v>
      </c>
      <c r="F101" s="111" t="s">
        <v>143</v>
      </c>
      <c r="G101" s="111" t="s">
        <v>158</v>
      </c>
      <c r="H101" s="120" t="n">
        <v>37609</v>
      </c>
      <c r="I101" s="52" t="s">
        <v>21</v>
      </c>
      <c r="J101" s="110" t="s">
        <v>5</v>
      </c>
      <c r="K101" s="121" t="s">
        <v>159</v>
      </c>
      <c r="L101" s="52" t="s">
        <v>21</v>
      </c>
      <c r="M101" s="52" t="s">
        <v>21</v>
      </c>
      <c r="N101" s="52" t="s">
        <v>21</v>
      </c>
      <c r="O101" s="106" t="s">
        <v>21</v>
      </c>
      <c r="P101" s="108"/>
      <c r="Q101" s="108"/>
    </row>
    <row r="102" s="1" customFormat="true" ht="68.25" hidden="false" customHeight="true" outlineLevel="0" collapsed="false">
      <c r="B102" s="118"/>
      <c r="C102" s="111"/>
      <c r="D102" s="111"/>
      <c r="E102" s="119"/>
      <c r="F102" s="111"/>
      <c r="G102" s="111"/>
      <c r="H102" s="120"/>
      <c r="I102" s="52"/>
      <c r="J102" s="110" t="s">
        <v>124</v>
      </c>
      <c r="K102" s="121" t="s">
        <v>160</v>
      </c>
      <c r="L102" s="52"/>
      <c r="M102" s="52"/>
      <c r="N102" s="52"/>
      <c r="O102" s="106"/>
      <c r="P102" s="108"/>
      <c r="Q102" s="108"/>
    </row>
    <row r="103" s="1" customFormat="true" ht="45" hidden="false" customHeight="true" outlineLevel="0" collapsed="false">
      <c r="B103" s="136" t="s">
        <v>145</v>
      </c>
      <c r="C103" s="111" t="s">
        <v>146</v>
      </c>
      <c r="D103" s="111" t="s">
        <v>161</v>
      </c>
      <c r="E103" s="119" t="n">
        <v>63481471</v>
      </c>
      <c r="F103" s="111" t="s">
        <v>129</v>
      </c>
      <c r="G103" s="111" t="s">
        <v>152</v>
      </c>
      <c r="H103" s="120" t="n">
        <v>41509</v>
      </c>
      <c r="I103" s="45" t="s">
        <v>21</v>
      </c>
      <c r="J103" s="110" t="s">
        <v>7</v>
      </c>
      <c r="K103" s="121" t="s">
        <v>162</v>
      </c>
      <c r="L103" s="45" t="s">
        <v>21</v>
      </c>
      <c r="M103" s="45" t="s">
        <v>21</v>
      </c>
      <c r="N103" s="45" t="s">
        <v>21</v>
      </c>
      <c r="O103" s="106" t="s">
        <v>21</v>
      </c>
      <c r="P103" s="108"/>
      <c r="Q103" s="108"/>
    </row>
    <row r="104" s="1" customFormat="true" ht="45" hidden="false" customHeight="true" outlineLevel="0" collapsed="false">
      <c r="B104" s="136" t="s">
        <v>145</v>
      </c>
      <c r="C104" s="137" t="s">
        <v>146</v>
      </c>
      <c r="D104" s="137" t="s">
        <v>163</v>
      </c>
      <c r="E104" s="138" t="n">
        <v>1098731103</v>
      </c>
      <c r="F104" s="137" t="s">
        <v>129</v>
      </c>
      <c r="G104" s="137" t="s">
        <v>130</v>
      </c>
      <c r="H104" s="139" t="n">
        <v>42055</v>
      </c>
      <c r="I104" s="140" t="s">
        <v>21</v>
      </c>
      <c r="J104" s="141" t="s">
        <v>5</v>
      </c>
      <c r="K104" s="142" t="s">
        <v>164</v>
      </c>
      <c r="L104" s="45" t="s">
        <v>21</v>
      </c>
      <c r="M104" s="45" t="s">
        <v>21</v>
      </c>
      <c r="N104" s="45" t="s">
        <v>21</v>
      </c>
      <c r="O104" s="106" t="s">
        <v>21</v>
      </c>
      <c r="P104" s="108"/>
      <c r="Q104" s="108"/>
    </row>
    <row r="105" s="1" customFormat="true" ht="45" hidden="false" customHeight="true" outlineLevel="0" collapsed="false">
      <c r="B105" s="136" t="s">
        <v>145</v>
      </c>
      <c r="C105" s="137" t="s">
        <v>146</v>
      </c>
      <c r="D105" s="137" t="s">
        <v>165</v>
      </c>
      <c r="E105" s="138" t="n">
        <v>37655223</v>
      </c>
      <c r="F105" s="137" t="s">
        <v>129</v>
      </c>
      <c r="G105" s="137" t="s">
        <v>140</v>
      </c>
      <c r="H105" s="139" t="n">
        <v>38891</v>
      </c>
      <c r="I105" s="140" t="s">
        <v>22</v>
      </c>
      <c r="J105" s="110" t="s">
        <v>5</v>
      </c>
      <c r="K105" s="121" t="s">
        <v>166</v>
      </c>
      <c r="L105" s="45" t="s">
        <v>21</v>
      </c>
      <c r="M105" s="45" t="s">
        <v>21</v>
      </c>
      <c r="N105" s="45" t="s">
        <v>21</v>
      </c>
      <c r="O105" s="106" t="s">
        <v>21</v>
      </c>
      <c r="P105" s="108"/>
      <c r="Q105" s="108"/>
    </row>
    <row r="106" s="1" customFormat="true" ht="75" hidden="false" customHeight="true" outlineLevel="0" collapsed="false">
      <c r="B106" s="118" t="s">
        <v>145</v>
      </c>
      <c r="C106" s="111" t="s">
        <v>146</v>
      </c>
      <c r="D106" s="111" t="s">
        <v>167</v>
      </c>
      <c r="E106" s="119" t="n">
        <v>51910989</v>
      </c>
      <c r="F106" s="111" t="s">
        <v>129</v>
      </c>
      <c r="G106" s="111" t="s">
        <v>140</v>
      </c>
      <c r="H106" s="120" t="n">
        <v>39442</v>
      </c>
      <c r="I106" s="52" t="s">
        <v>21</v>
      </c>
      <c r="J106" s="110" t="s">
        <v>168</v>
      </c>
      <c r="K106" s="143" t="s">
        <v>169</v>
      </c>
      <c r="L106" s="52" t="s">
        <v>21</v>
      </c>
      <c r="M106" s="52" t="s">
        <v>21</v>
      </c>
      <c r="N106" s="52" t="s">
        <v>21</v>
      </c>
      <c r="O106" s="52" t="s">
        <v>21</v>
      </c>
      <c r="P106" s="144"/>
      <c r="Q106" s="144"/>
    </row>
    <row r="107" s="1" customFormat="true" ht="60.75" hidden="false" customHeight="true" outlineLevel="0" collapsed="false">
      <c r="B107" s="118"/>
      <c r="C107" s="111"/>
      <c r="D107" s="111"/>
      <c r="E107" s="119"/>
      <c r="F107" s="111"/>
      <c r="G107" s="111"/>
      <c r="H107" s="120"/>
      <c r="I107" s="52"/>
      <c r="J107" s="110" t="s">
        <v>170</v>
      </c>
      <c r="K107" s="145" t="s">
        <v>171</v>
      </c>
      <c r="L107" s="52"/>
      <c r="M107" s="52"/>
      <c r="N107" s="52"/>
      <c r="O107" s="52"/>
      <c r="P107" s="144"/>
      <c r="Q107" s="144"/>
    </row>
    <row r="108" s="1" customFormat="true" ht="15.75" hidden="false" customHeight="false" outlineLevel="0" collapsed="false">
      <c r="B108" s="37"/>
      <c r="C108" s="37"/>
      <c r="D108" s="37"/>
      <c r="E108" s="146"/>
      <c r="F108" s="37"/>
      <c r="G108" s="37"/>
      <c r="H108" s="147"/>
      <c r="I108" s="148"/>
      <c r="J108" s="149"/>
      <c r="K108" s="150"/>
      <c r="L108" s="148"/>
      <c r="M108" s="37"/>
      <c r="N108" s="151"/>
      <c r="O108" s="151"/>
      <c r="P108" s="152"/>
      <c r="Q108" s="152"/>
    </row>
    <row r="109" s="1" customFormat="true" ht="27" hidden="false" customHeight="false" outlineLevel="0" collapsed="false">
      <c r="B109" s="99" t="s">
        <v>172</v>
      </c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</row>
    <row r="111" s="1" customFormat="true" ht="15.75" hidden="false" customHeight="false" outlineLevel="0" collapsed="false">
      <c r="M111" s="55"/>
      <c r="N111" s="55"/>
    </row>
    <row r="112" s="16" customFormat="true" ht="109.5" hidden="false" customHeight="true" outlineLevel="0" collapsed="false">
      <c r="B112" s="56" t="s">
        <v>35</v>
      </c>
      <c r="C112" s="56" t="s">
        <v>36</v>
      </c>
      <c r="D112" s="56" t="s">
        <v>37</v>
      </c>
      <c r="E112" s="56" t="s">
        <v>38</v>
      </c>
      <c r="F112" s="56" t="s">
        <v>39</v>
      </c>
      <c r="G112" s="56" t="s">
        <v>40</v>
      </c>
      <c r="H112" s="56" t="s">
        <v>41</v>
      </c>
      <c r="I112" s="56" t="s">
        <v>42</v>
      </c>
      <c r="J112" s="56" t="s">
        <v>43</v>
      </c>
      <c r="K112" s="56" t="s">
        <v>44</v>
      </c>
      <c r="L112" s="56" t="s">
        <v>45</v>
      </c>
      <c r="M112" s="57" t="s">
        <v>46</v>
      </c>
      <c r="N112" s="56" t="s">
        <v>47</v>
      </c>
      <c r="O112" s="56" t="s">
        <v>48</v>
      </c>
      <c r="P112" s="58" t="s">
        <v>49</v>
      </c>
      <c r="Q112" s="58" t="s">
        <v>50</v>
      </c>
    </row>
    <row r="113" s="72" customFormat="true" ht="43.5" hidden="false" customHeight="true" outlineLevel="0" collapsed="false">
      <c r="A113" s="59"/>
      <c r="B113" s="60"/>
      <c r="C113" s="59"/>
      <c r="D113" s="59"/>
      <c r="E113" s="76"/>
      <c r="F113" s="59"/>
      <c r="G113" s="153"/>
      <c r="H113" s="74"/>
      <c r="I113" s="74"/>
      <c r="J113" s="75"/>
      <c r="K113" s="75"/>
      <c r="L113" s="75"/>
      <c r="M113" s="76"/>
      <c r="N113" s="81"/>
      <c r="O113" s="154"/>
      <c r="P113" s="78"/>
      <c r="Q113" s="79"/>
      <c r="R113" s="71"/>
      <c r="S113" s="71"/>
      <c r="T113" s="71"/>
      <c r="U113" s="71"/>
      <c r="V113" s="71"/>
      <c r="W113" s="71"/>
      <c r="X113" s="71"/>
      <c r="Y113" s="71"/>
      <c r="Z113" s="71"/>
    </row>
    <row r="114" s="72" customFormat="true" ht="15" hidden="false" customHeight="false" outlineLevel="0" collapsed="false">
      <c r="A114" s="59"/>
      <c r="B114" s="60"/>
      <c r="C114" s="59"/>
      <c r="D114" s="80"/>
      <c r="E114" s="76"/>
      <c r="F114" s="59"/>
      <c r="G114" s="73"/>
      <c r="H114" s="74"/>
      <c r="I114" s="74"/>
      <c r="J114" s="75"/>
      <c r="K114" s="75"/>
      <c r="L114" s="75"/>
      <c r="M114" s="76"/>
      <c r="N114" s="81"/>
      <c r="O114" s="154"/>
      <c r="P114" s="78"/>
      <c r="Q114" s="79"/>
      <c r="R114" s="71"/>
      <c r="S114" s="71"/>
      <c r="T114" s="71"/>
      <c r="U114" s="71"/>
      <c r="V114" s="71"/>
      <c r="W114" s="71"/>
      <c r="X114" s="71"/>
      <c r="Y114" s="71"/>
      <c r="Z114" s="71"/>
    </row>
    <row r="115" s="72" customFormat="true" ht="15" hidden="false" customHeight="false" outlineLevel="0" collapsed="false">
      <c r="A115" s="59" t="n">
        <f aca="false">+A114+1</f>
        <v>1</v>
      </c>
      <c r="B115" s="80"/>
      <c r="C115" s="80"/>
      <c r="D115" s="80"/>
      <c r="E115" s="76"/>
      <c r="F115" s="59"/>
      <c r="G115" s="81"/>
      <c r="H115" s="74"/>
      <c r="I115" s="75"/>
      <c r="J115" s="75"/>
      <c r="K115" s="75"/>
      <c r="L115" s="75"/>
      <c r="M115" s="155"/>
      <c r="N115" s="156"/>
      <c r="O115" s="78"/>
      <c r="P115" s="78"/>
      <c r="Q115" s="79"/>
      <c r="R115" s="71"/>
      <c r="S115" s="71"/>
      <c r="T115" s="71"/>
      <c r="U115" s="71"/>
      <c r="V115" s="71"/>
      <c r="W115" s="71"/>
      <c r="X115" s="71"/>
      <c r="Y115" s="71"/>
      <c r="Z115" s="71"/>
    </row>
    <row r="116" s="72" customFormat="true" ht="15" hidden="false" customHeight="false" outlineLevel="0" collapsed="false">
      <c r="A116" s="59" t="n">
        <f aca="false">+A115+1</f>
        <v>2</v>
      </c>
      <c r="B116" s="80"/>
      <c r="C116" s="59"/>
      <c r="D116" s="80"/>
      <c r="E116" s="84"/>
      <c r="F116" s="85"/>
      <c r="G116" s="85"/>
      <c r="H116" s="85"/>
      <c r="I116" s="157"/>
      <c r="J116" s="157"/>
      <c r="K116" s="157"/>
      <c r="L116" s="157"/>
      <c r="M116" s="158"/>
      <c r="N116" s="158"/>
      <c r="O116" s="159"/>
      <c r="P116" s="159"/>
      <c r="Q116" s="79"/>
      <c r="R116" s="71"/>
      <c r="S116" s="71"/>
      <c r="T116" s="71"/>
      <c r="U116" s="71"/>
      <c r="V116" s="71"/>
      <c r="W116" s="71"/>
      <c r="X116" s="71"/>
      <c r="Y116" s="71"/>
      <c r="Z116" s="71"/>
    </row>
    <row r="117" s="72" customFormat="true" ht="15" hidden="false" customHeight="false" outlineLevel="0" collapsed="false">
      <c r="A117" s="59" t="n">
        <f aca="false">+A116+1</f>
        <v>3</v>
      </c>
      <c r="B117" s="80"/>
      <c r="C117" s="59"/>
      <c r="D117" s="80"/>
      <c r="E117" s="84"/>
      <c r="F117" s="85"/>
      <c r="G117" s="85"/>
      <c r="H117" s="85"/>
      <c r="I117" s="157"/>
      <c r="J117" s="157"/>
      <c r="K117" s="157"/>
      <c r="L117" s="157"/>
      <c r="M117" s="158"/>
      <c r="N117" s="158"/>
      <c r="O117" s="159"/>
      <c r="P117" s="159"/>
      <c r="Q117" s="79"/>
      <c r="R117" s="71"/>
      <c r="S117" s="71"/>
      <c r="T117" s="71"/>
      <c r="U117" s="71"/>
      <c r="V117" s="71"/>
      <c r="W117" s="71"/>
      <c r="X117" s="71"/>
      <c r="Y117" s="71"/>
      <c r="Z117" s="71"/>
    </row>
    <row r="118" s="72" customFormat="true" ht="15" hidden="false" customHeight="false" outlineLevel="0" collapsed="false">
      <c r="A118" s="59" t="n">
        <f aca="false">+A117+1</f>
        <v>4</v>
      </c>
      <c r="B118" s="80"/>
      <c r="C118" s="59"/>
      <c r="D118" s="80"/>
      <c r="E118" s="84"/>
      <c r="F118" s="85"/>
      <c r="G118" s="85"/>
      <c r="H118" s="85"/>
      <c r="I118" s="157"/>
      <c r="J118" s="157"/>
      <c r="K118" s="157"/>
      <c r="L118" s="157"/>
      <c r="M118" s="158"/>
      <c r="N118" s="158"/>
      <c r="O118" s="159"/>
      <c r="P118" s="159"/>
      <c r="Q118" s="79"/>
      <c r="R118" s="71"/>
      <c r="S118" s="71"/>
      <c r="T118" s="71"/>
      <c r="U118" s="71"/>
      <c r="V118" s="71"/>
      <c r="W118" s="71"/>
      <c r="X118" s="71"/>
      <c r="Y118" s="71"/>
      <c r="Z118" s="71"/>
    </row>
    <row r="119" s="72" customFormat="true" ht="15" hidden="false" customHeight="false" outlineLevel="0" collapsed="false">
      <c r="A119" s="59" t="n">
        <f aca="false">+A118+1</f>
        <v>5</v>
      </c>
      <c r="B119" s="80"/>
      <c r="C119" s="59"/>
      <c r="D119" s="80"/>
      <c r="E119" s="84"/>
      <c r="F119" s="85"/>
      <c r="G119" s="85"/>
      <c r="H119" s="85"/>
      <c r="I119" s="157"/>
      <c r="J119" s="157"/>
      <c r="K119" s="157"/>
      <c r="L119" s="157"/>
      <c r="M119" s="158"/>
      <c r="N119" s="158"/>
      <c r="O119" s="159"/>
      <c r="P119" s="159"/>
      <c r="Q119" s="79"/>
      <c r="R119" s="71"/>
      <c r="S119" s="71"/>
      <c r="T119" s="71"/>
      <c r="U119" s="71"/>
      <c r="V119" s="71"/>
      <c r="W119" s="71"/>
      <c r="X119" s="71"/>
      <c r="Y119" s="71"/>
      <c r="Z119" s="71"/>
    </row>
    <row r="120" s="72" customFormat="true" ht="15" hidden="false" customHeight="false" outlineLevel="0" collapsed="false">
      <c r="A120" s="59" t="n">
        <f aca="false">+A119+1</f>
        <v>6</v>
      </c>
      <c r="B120" s="80"/>
      <c r="C120" s="59"/>
      <c r="D120" s="80"/>
      <c r="E120" s="84"/>
      <c r="F120" s="85"/>
      <c r="G120" s="85"/>
      <c r="H120" s="85"/>
      <c r="I120" s="157"/>
      <c r="J120" s="157"/>
      <c r="K120" s="157"/>
      <c r="L120" s="157"/>
      <c r="M120" s="158"/>
      <c r="N120" s="158"/>
      <c r="O120" s="159"/>
      <c r="P120" s="159"/>
      <c r="Q120" s="79"/>
      <c r="R120" s="71"/>
      <c r="S120" s="71"/>
      <c r="T120" s="71"/>
      <c r="U120" s="71"/>
      <c r="V120" s="71"/>
      <c r="W120" s="71"/>
      <c r="X120" s="71"/>
      <c r="Y120" s="71"/>
      <c r="Z120" s="71"/>
    </row>
    <row r="121" s="72" customFormat="true" ht="15" hidden="false" customHeight="false" outlineLevel="0" collapsed="false">
      <c r="A121" s="59"/>
      <c r="B121" s="83" t="s">
        <v>30</v>
      </c>
      <c r="C121" s="59"/>
      <c r="D121" s="80"/>
      <c r="E121" s="84"/>
      <c r="F121" s="85"/>
      <c r="G121" s="85"/>
      <c r="H121" s="85"/>
      <c r="I121" s="157"/>
      <c r="J121" s="75"/>
      <c r="K121" s="80" t="s">
        <v>173</v>
      </c>
      <c r="L121" s="80"/>
      <c r="M121" s="76"/>
      <c r="N121" s="80"/>
      <c r="O121" s="159"/>
      <c r="P121" s="159"/>
      <c r="Q121" s="79"/>
    </row>
    <row r="122" s="1" customFormat="true" ht="15" hidden="false" customHeight="false" outlineLevel="0" collapsed="false">
      <c r="B122" s="91"/>
      <c r="C122" s="91"/>
      <c r="D122" s="91"/>
      <c r="E122" s="92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</row>
    <row r="123" s="1" customFormat="true" ht="18.75" hidden="false" customHeight="false" outlineLevel="0" collapsed="false">
      <c r="B123" s="94" t="s">
        <v>174</v>
      </c>
      <c r="C123" s="95"/>
      <c r="H123" s="96"/>
      <c r="I123" s="96"/>
      <c r="J123" s="96"/>
      <c r="K123" s="96"/>
      <c r="L123" s="96"/>
      <c r="M123" s="96"/>
      <c r="N123" s="91"/>
      <c r="O123" s="91"/>
      <c r="P123" s="91"/>
    </row>
    <row r="125" s="1" customFormat="true" ht="15.75" hidden="false" customHeight="false" outlineLevel="0" collapsed="false"/>
    <row r="126" s="1" customFormat="true" ht="37.15" hidden="false" customHeight="true" outlineLevel="0" collapsed="false">
      <c r="B126" s="160" t="s">
        <v>175</v>
      </c>
      <c r="C126" s="161" t="s">
        <v>176</v>
      </c>
      <c r="D126" s="160" t="s">
        <v>29</v>
      </c>
      <c r="E126" s="161" t="s">
        <v>177</v>
      </c>
    </row>
    <row r="127" s="1" customFormat="true" ht="41.45" hidden="false" customHeight="true" outlineLevel="0" collapsed="false">
      <c r="B127" s="162" t="s">
        <v>178</v>
      </c>
      <c r="C127" s="163" t="n">
        <v>20</v>
      </c>
      <c r="D127" s="164" t="n">
        <v>0</v>
      </c>
      <c r="E127" s="165" t="n">
        <f aca="false">+D127+D128+D129</f>
        <v>0</v>
      </c>
    </row>
    <row r="128" s="1" customFormat="true" ht="15" hidden="false" customHeight="false" outlineLevel="0" collapsed="false">
      <c r="B128" s="162" t="s">
        <v>179</v>
      </c>
      <c r="C128" s="45" t="n">
        <v>30</v>
      </c>
      <c r="D128" s="45" t="n">
        <v>0</v>
      </c>
      <c r="E128" s="165"/>
    </row>
    <row r="129" s="1" customFormat="true" ht="15.75" hidden="false" customHeight="false" outlineLevel="0" collapsed="false">
      <c r="B129" s="162" t="s">
        <v>180</v>
      </c>
      <c r="C129" s="166" t="n">
        <v>40</v>
      </c>
      <c r="D129" s="167"/>
      <c r="E129" s="165"/>
    </row>
    <row r="131" s="1" customFormat="true" ht="15.75" hidden="false" customHeight="false" outlineLevel="0" collapsed="false"/>
    <row r="132" s="1" customFormat="true" ht="27" hidden="false" customHeight="false" outlineLevel="0" collapsed="false">
      <c r="B132" s="99" t="s">
        <v>181</v>
      </c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</row>
    <row r="134" s="1" customFormat="true" ht="76.5" hidden="false" customHeight="true" outlineLevel="0" collapsed="false">
      <c r="B134" s="100" t="s">
        <v>103</v>
      </c>
      <c r="C134" s="100" t="s">
        <v>104</v>
      </c>
      <c r="D134" s="100" t="s">
        <v>105</v>
      </c>
      <c r="E134" s="100" t="s">
        <v>106</v>
      </c>
      <c r="F134" s="100" t="s">
        <v>107</v>
      </c>
      <c r="G134" s="100" t="s">
        <v>108</v>
      </c>
      <c r="H134" s="100" t="s">
        <v>109</v>
      </c>
      <c r="I134" s="100" t="s">
        <v>110</v>
      </c>
      <c r="J134" s="100" t="s">
        <v>111</v>
      </c>
      <c r="K134" s="100"/>
      <c r="L134" s="100"/>
      <c r="M134" s="100" t="s">
        <v>112</v>
      </c>
      <c r="N134" s="112" t="s">
        <v>113</v>
      </c>
      <c r="O134" s="113" t="s">
        <v>114</v>
      </c>
      <c r="P134" s="100" t="s">
        <v>91</v>
      </c>
      <c r="Q134" s="100"/>
    </row>
    <row r="135" s="1" customFormat="true" ht="76.5" hidden="false" customHeight="true" outlineLevel="0" collapsed="false">
      <c r="B135" s="168"/>
      <c r="C135" s="168"/>
      <c r="D135" s="168"/>
      <c r="E135" s="168"/>
      <c r="F135" s="168"/>
      <c r="G135" s="168"/>
      <c r="H135" s="168"/>
      <c r="I135" s="168"/>
      <c r="J135" s="45"/>
      <c r="K135" s="169"/>
      <c r="L135" s="45"/>
      <c r="M135" s="168"/>
      <c r="N135" s="168"/>
      <c r="O135" s="168"/>
      <c r="P135" s="168"/>
      <c r="Q135" s="168"/>
    </row>
    <row r="136" s="1" customFormat="true" ht="76.5" hidden="false" customHeight="true" outlineLevel="0" collapsed="false">
      <c r="B136" s="123"/>
      <c r="C136" s="123"/>
      <c r="D136" s="128"/>
      <c r="E136" s="170"/>
      <c r="F136" s="128"/>
      <c r="G136" s="128"/>
      <c r="H136" s="171"/>
      <c r="I136" s="128"/>
      <c r="J136" s="121"/>
      <c r="K136" s="132"/>
      <c r="L136" s="172"/>
      <c r="M136" s="172"/>
      <c r="N136" s="172"/>
      <c r="O136" s="172"/>
      <c r="P136" s="168"/>
      <c r="Q136" s="168"/>
    </row>
    <row r="137" s="1" customFormat="true" ht="108" hidden="false" customHeight="true" outlineLevel="0" collapsed="false">
      <c r="B137" s="173"/>
      <c r="C137" s="173"/>
      <c r="D137" s="173"/>
      <c r="E137" s="174"/>
      <c r="F137" s="173"/>
      <c r="G137" s="173"/>
      <c r="H137" s="125"/>
      <c r="I137" s="133"/>
      <c r="J137" s="121"/>
      <c r="K137" s="175"/>
      <c r="L137" s="128"/>
      <c r="M137" s="128"/>
      <c r="N137" s="128"/>
      <c r="O137" s="128"/>
      <c r="P137" s="176"/>
      <c r="Q137" s="176"/>
    </row>
    <row r="138" s="1" customFormat="true" ht="60.75" hidden="false" customHeight="true" outlineLevel="0" collapsed="false">
      <c r="B138" s="173"/>
      <c r="C138" s="173"/>
      <c r="D138" s="173"/>
      <c r="E138" s="174"/>
      <c r="F138" s="173"/>
      <c r="G138" s="173"/>
      <c r="H138" s="125"/>
      <c r="I138" s="133"/>
      <c r="J138" s="177"/>
      <c r="K138" s="178"/>
      <c r="L138" s="128"/>
      <c r="M138" s="128"/>
      <c r="N138" s="128"/>
      <c r="O138" s="128"/>
      <c r="P138" s="176"/>
      <c r="Q138" s="176"/>
    </row>
    <row r="139" s="1" customFormat="true" ht="71.25" hidden="false" customHeight="true" outlineLevel="0" collapsed="false">
      <c r="B139" s="111"/>
      <c r="C139" s="111"/>
      <c r="D139" s="111"/>
      <c r="E139" s="179"/>
      <c r="F139" s="111"/>
      <c r="G139" s="111"/>
      <c r="H139" s="120"/>
      <c r="I139" s="169"/>
      <c r="J139" s="121"/>
      <c r="K139" s="180"/>
      <c r="L139" s="172"/>
      <c r="M139" s="172"/>
      <c r="N139" s="172"/>
      <c r="O139" s="172"/>
      <c r="P139" s="108"/>
      <c r="Q139" s="108"/>
    </row>
    <row r="142" s="1" customFormat="true" ht="15.75" hidden="false" customHeight="false" outlineLevel="0" collapsed="false"/>
    <row r="143" s="1" customFormat="true" ht="54" hidden="false" customHeight="true" outlineLevel="0" collapsed="false">
      <c r="B143" s="181" t="s">
        <v>20</v>
      </c>
      <c r="C143" s="181" t="s">
        <v>175</v>
      </c>
      <c r="D143" s="100" t="s">
        <v>176</v>
      </c>
      <c r="E143" s="181" t="s">
        <v>29</v>
      </c>
      <c r="F143" s="161" t="s">
        <v>182</v>
      </c>
      <c r="G143" s="182"/>
    </row>
    <row r="144" s="1" customFormat="true" ht="120.75" hidden="false" customHeight="true" outlineLevel="0" collapsed="false">
      <c r="B144" s="183" t="s">
        <v>183</v>
      </c>
      <c r="C144" s="184" t="s">
        <v>184</v>
      </c>
      <c r="D144" s="108" t="n">
        <v>25</v>
      </c>
      <c r="E144" s="108"/>
      <c r="F144" s="185" t="n">
        <f aca="false">+E144+E145+E146</f>
        <v>0</v>
      </c>
      <c r="G144" s="186"/>
    </row>
    <row r="145" s="1" customFormat="true" ht="97.5" hidden="false" customHeight="true" outlineLevel="0" collapsed="false">
      <c r="B145" s="183"/>
      <c r="C145" s="184" t="s">
        <v>185</v>
      </c>
      <c r="D145" s="111" t="n">
        <v>25</v>
      </c>
      <c r="E145" s="108"/>
      <c r="F145" s="185"/>
      <c r="G145" s="186"/>
    </row>
    <row r="146" s="1" customFormat="true" ht="81" hidden="false" customHeight="true" outlineLevel="0" collapsed="false">
      <c r="B146" s="183"/>
      <c r="C146" s="184" t="s">
        <v>186</v>
      </c>
      <c r="D146" s="108" t="n">
        <v>10</v>
      </c>
      <c r="E146" s="108"/>
      <c r="F146" s="185"/>
      <c r="G146" s="186"/>
    </row>
    <row r="147" s="1" customFormat="true" ht="15" hidden="false" customHeight="false" outlineLevel="0" collapsed="false">
      <c r="C147" s="41"/>
    </row>
    <row r="150" s="1" customFormat="true" ht="15" hidden="false" customHeight="false" outlineLevel="0" collapsed="false">
      <c r="B150" s="40" t="s">
        <v>187</v>
      </c>
    </row>
    <row r="153" s="1" customFormat="true" ht="15" hidden="false" customHeight="false" outlineLevel="0" collapsed="false">
      <c r="B153" s="42" t="s">
        <v>20</v>
      </c>
      <c r="C153" s="42" t="s">
        <v>28</v>
      </c>
      <c r="D153" s="181" t="s">
        <v>29</v>
      </c>
      <c r="E153" s="181" t="s">
        <v>30</v>
      </c>
    </row>
    <row r="154" s="1" customFormat="true" ht="28.5" hidden="false" customHeight="false" outlineLevel="0" collapsed="false">
      <c r="B154" s="187" t="s">
        <v>188</v>
      </c>
      <c r="C154" s="188" t="n">
        <v>40</v>
      </c>
      <c r="D154" s="108" t="n">
        <f aca="false">+E127</f>
        <v>0</v>
      </c>
      <c r="E154" s="118" t="n">
        <f aca="false">+D154+D155</f>
        <v>0</v>
      </c>
    </row>
    <row r="155" s="1" customFormat="true" ht="42.75" hidden="false" customHeight="false" outlineLevel="0" collapsed="false">
      <c r="B155" s="187" t="s">
        <v>189</v>
      </c>
      <c r="C155" s="188" t="n">
        <v>60</v>
      </c>
      <c r="D155" s="108" t="n">
        <f aca="false">+F144</f>
        <v>0</v>
      </c>
      <c r="E155" s="118"/>
    </row>
  </sheetData>
  <sheetProtection sheet="true" password="df7f"/>
  <mergeCells count="127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Q46:Q47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D77:E77"/>
    <mergeCell ref="D78:E78"/>
    <mergeCell ref="B81:N81"/>
    <mergeCell ref="J86:L86"/>
    <mergeCell ref="P86:Q86"/>
    <mergeCell ref="P87:Q87"/>
    <mergeCell ref="B88:B90"/>
    <mergeCell ref="C88:C90"/>
    <mergeCell ref="D88:D90"/>
    <mergeCell ref="E88:E90"/>
    <mergeCell ref="F88:F90"/>
    <mergeCell ref="G88:G90"/>
    <mergeCell ref="H88:H90"/>
    <mergeCell ref="I88:I90"/>
    <mergeCell ref="L88:L90"/>
    <mergeCell ref="M88:M90"/>
    <mergeCell ref="N88:N90"/>
    <mergeCell ref="O88:O90"/>
    <mergeCell ref="P88:Q90"/>
    <mergeCell ref="B91:B94"/>
    <mergeCell ref="C91:C94"/>
    <mergeCell ref="D91:D94"/>
    <mergeCell ref="E91:E94"/>
    <mergeCell ref="F91:F94"/>
    <mergeCell ref="G91:G94"/>
    <mergeCell ref="H91:H94"/>
    <mergeCell ref="I91:I94"/>
    <mergeCell ref="L91:L94"/>
    <mergeCell ref="M91:M94"/>
    <mergeCell ref="N91:N94"/>
    <mergeCell ref="O91:O94"/>
    <mergeCell ref="P91:Q94"/>
    <mergeCell ref="P95:Q95"/>
    <mergeCell ref="P96:Q96"/>
    <mergeCell ref="P97:Q97"/>
    <mergeCell ref="P98:Q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L99:L100"/>
    <mergeCell ref="M99:M100"/>
    <mergeCell ref="N99:N100"/>
    <mergeCell ref="O99:O100"/>
    <mergeCell ref="P99:Q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L101:L102"/>
    <mergeCell ref="M101:M102"/>
    <mergeCell ref="N101:N102"/>
    <mergeCell ref="O101:O102"/>
    <mergeCell ref="P101:Q102"/>
    <mergeCell ref="P103:Q103"/>
    <mergeCell ref="P104:Q104"/>
    <mergeCell ref="P105:Q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L106:L107"/>
    <mergeCell ref="M106:M107"/>
    <mergeCell ref="N106:N107"/>
    <mergeCell ref="O106:O107"/>
    <mergeCell ref="P106:Q107"/>
    <mergeCell ref="B109:N109"/>
    <mergeCell ref="E127:E129"/>
    <mergeCell ref="B132:N132"/>
    <mergeCell ref="J134:L134"/>
    <mergeCell ref="P134:Q134"/>
    <mergeCell ref="P135:Q135"/>
    <mergeCell ref="P136:Q136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L137:L138"/>
    <mergeCell ref="M137:M138"/>
    <mergeCell ref="N137:N138"/>
    <mergeCell ref="O137:O138"/>
    <mergeCell ref="P137:Q138"/>
    <mergeCell ref="P139:Q139"/>
    <mergeCell ref="B144:B146"/>
    <mergeCell ref="F144:F146"/>
    <mergeCell ref="E154:E1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5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C20" activeCellId="0" sqref="C20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29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s="1" customFormat="tru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s="1" customFormat="tru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1" customFormat="true" ht="15.75" hidden="false" customHeight="false" outlineLevel="0" collapsed="false"/>
    <row r="6" s="1" customFormat="tru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" customFormat="true" ht="16.5" hidden="false" customHeight="false" outlineLevel="0" collapsed="false">
      <c r="B7" s="5" t="s">
        <v>4</v>
      </c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s="1" customFormat="true" ht="16.5" hidden="false" customHeight="false" outlineLevel="0" collapsed="false">
      <c r="B8" s="5" t="s">
        <v>6</v>
      </c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s="1" customFormat="true" ht="16.5" hidden="false" customHeight="false" outlineLevel="0" collapsed="false">
      <c r="B9" s="5" t="s">
        <v>8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s="1" customFormat="true" ht="16.5" hidden="false" customHeight="false" outlineLevel="0" collapsed="false">
      <c r="B10" s="5" t="s">
        <v>9</v>
      </c>
      <c r="C10" s="6" t="n">
        <v>16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s="1" customFormat="true" ht="16.5" hidden="false" customHeight="false" outlineLevel="0" collapsed="false">
      <c r="B11" s="9" t="s">
        <v>10</v>
      </c>
      <c r="C11" s="10" t="s">
        <v>1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s="1" customFormat="tru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s="1" customFormat="true" ht="15" hidden="false" customHeight="false" outlineLevel="0" collapsed="false">
      <c r="I13" s="16"/>
      <c r="J13" s="16"/>
      <c r="K13" s="16"/>
      <c r="L13" s="16"/>
      <c r="M13" s="16"/>
      <c r="N13" s="17"/>
    </row>
    <row r="14" s="1" customFormat="true" ht="45.75" hidden="false" customHeight="true" outlineLevel="0" collapsed="false">
      <c r="B14" s="18" t="s">
        <v>12</v>
      </c>
      <c r="C14" s="18"/>
      <c r="D14" s="18" t="s">
        <v>13</v>
      </c>
      <c r="E14" s="18" t="s">
        <v>14</v>
      </c>
      <c r="F14" s="18" t="s">
        <v>15</v>
      </c>
      <c r="G14" s="19"/>
      <c r="I14" s="20"/>
      <c r="J14" s="20"/>
      <c r="K14" s="20"/>
      <c r="L14" s="20"/>
      <c r="M14" s="20"/>
      <c r="N14" s="17"/>
    </row>
    <row r="15" s="1" customFormat="true" ht="15" hidden="false" customHeight="false" outlineLevel="0" collapsed="false">
      <c r="B15" s="18"/>
      <c r="C15" s="18"/>
      <c r="D15" s="18" t="n">
        <v>16</v>
      </c>
      <c r="E15" s="21" t="n">
        <v>1359470931</v>
      </c>
      <c r="F15" s="22" t="n">
        <v>651</v>
      </c>
      <c r="G15" s="23"/>
      <c r="I15" s="24"/>
      <c r="J15" s="24"/>
      <c r="K15" s="24"/>
      <c r="L15" s="24"/>
      <c r="M15" s="24"/>
      <c r="N15" s="17"/>
    </row>
    <row r="16" s="1" customFormat="tru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s="1" customFormat="tru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s="1" customFormat="tru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s="1" customFormat="true" ht="15.75" hidden="false" customHeight="true" outlineLevel="0" collapsed="false">
      <c r="B19" s="18" t="s">
        <v>16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s="1" customFormat="true" ht="45.75" hidden="false" customHeight="false" outlineLevel="0" collapsed="false">
      <c r="A20" s="29"/>
      <c r="B20" s="30" t="s">
        <v>17</v>
      </c>
      <c r="C20" s="30" t="s">
        <v>18</v>
      </c>
      <c r="E20" s="20"/>
      <c r="F20" s="20"/>
      <c r="G20" s="20"/>
      <c r="H20" s="20"/>
      <c r="I20" s="31"/>
      <c r="J20" s="31"/>
      <c r="K20" s="31"/>
      <c r="L20" s="31"/>
      <c r="M20" s="31"/>
    </row>
    <row r="21" s="1" customFormat="true" ht="15.75" hidden="false" customHeight="false" outlineLevel="0" collapsed="false">
      <c r="A21" s="32"/>
      <c r="C21" s="33" t="n">
        <v>521</v>
      </c>
      <c r="D21" s="34"/>
      <c r="E21" s="21" t="n">
        <v>1359470931</v>
      </c>
      <c r="F21" s="35"/>
      <c r="G21" s="35"/>
      <c r="H21" s="35"/>
      <c r="I21" s="36"/>
      <c r="J21" s="36"/>
      <c r="K21" s="36"/>
      <c r="L21" s="36"/>
      <c r="M21" s="36"/>
    </row>
    <row r="22" s="1" customFormat="tru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s="1" customFormat="tru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s="1" customFormat="true" ht="15" hidden="false" customHeight="false" outlineLevel="0" collapsed="false">
      <c r="A24" s="37"/>
      <c r="B24" s="40" t="s">
        <v>19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s="1" customFormat="tru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s="1" customFormat="true" ht="15" hidden="false" customHeight="false" outlineLevel="0" collapsed="false">
      <c r="A26" s="37"/>
      <c r="B26" s="42" t="s">
        <v>20</v>
      </c>
      <c r="C26" s="42" t="s">
        <v>21</v>
      </c>
      <c r="D26" s="42" t="s">
        <v>22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s="1" customFormat="true" ht="15" hidden="false" customHeight="false" outlineLevel="0" collapsed="false">
      <c r="A27" s="37"/>
      <c r="B27" s="43" t="s">
        <v>23</v>
      </c>
      <c r="C27" s="44" t="s">
        <v>21</v>
      </c>
      <c r="D27" s="45"/>
      <c r="E27" s="46"/>
      <c r="F27" s="41"/>
      <c r="G27" s="41"/>
      <c r="H27" s="41"/>
      <c r="I27" s="16"/>
      <c r="J27" s="16"/>
      <c r="K27" s="16"/>
      <c r="L27" s="16"/>
      <c r="M27" s="16"/>
      <c r="N27" s="17"/>
    </row>
    <row r="28" s="1" customFormat="true" ht="15" hidden="false" customHeight="false" outlineLevel="0" collapsed="false">
      <c r="A28" s="37"/>
      <c r="B28" s="43" t="s">
        <v>24</v>
      </c>
      <c r="C28" s="44" t="s">
        <v>21</v>
      </c>
      <c r="D28" s="47"/>
      <c r="E28" s="46"/>
      <c r="F28" s="41"/>
      <c r="G28" s="41"/>
      <c r="H28" s="41"/>
      <c r="I28" s="16"/>
      <c r="J28" s="16"/>
      <c r="K28" s="16"/>
      <c r="L28" s="16"/>
      <c r="M28" s="16"/>
      <c r="N28" s="17"/>
    </row>
    <row r="29" s="1" customFormat="true" ht="15" hidden="false" customHeight="false" outlineLevel="0" collapsed="false">
      <c r="A29" s="37"/>
      <c r="B29" s="43" t="s">
        <v>25</v>
      </c>
      <c r="C29" s="44" t="s">
        <v>21</v>
      </c>
      <c r="D29" s="47"/>
      <c r="E29" s="46"/>
      <c r="F29" s="41"/>
      <c r="G29" s="41"/>
      <c r="H29" s="41"/>
      <c r="I29" s="16"/>
      <c r="J29" s="16"/>
      <c r="K29" s="16"/>
      <c r="L29" s="16"/>
      <c r="M29" s="16"/>
      <c r="N29" s="17"/>
    </row>
    <row r="30" s="1" customFormat="true" ht="15" hidden="false" customHeight="false" outlineLevel="0" collapsed="false">
      <c r="A30" s="37"/>
      <c r="B30" s="43" t="s">
        <v>26</v>
      </c>
      <c r="C30" s="44" t="s">
        <v>21</v>
      </c>
      <c r="D30" s="47"/>
      <c r="E30" s="46"/>
      <c r="F30" s="41"/>
      <c r="G30" s="41"/>
      <c r="H30" s="41"/>
      <c r="I30" s="16"/>
      <c r="J30" s="16"/>
      <c r="K30" s="16"/>
      <c r="L30" s="16"/>
      <c r="M30" s="16"/>
      <c r="N30" s="17"/>
    </row>
    <row r="31" s="1" customFormat="true" ht="15" hidden="false" customHeight="false" outlineLevel="0" collapsed="false">
      <c r="A31" s="37"/>
      <c r="B31" s="41"/>
      <c r="C31" s="46"/>
      <c r="D31" s="46"/>
      <c r="E31" s="46"/>
      <c r="F31" s="41"/>
      <c r="G31" s="41"/>
      <c r="H31" s="41"/>
      <c r="I31" s="16"/>
      <c r="J31" s="16"/>
      <c r="K31" s="16"/>
      <c r="L31" s="16"/>
      <c r="M31" s="16"/>
      <c r="N31" s="17"/>
    </row>
    <row r="32" s="1" customFormat="true" ht="15" hidden="false" customHeight="false" outlineLevel="0" collapsed="false">
      <c r="A32" s="37"/>
      <c r="B32" s="41"/>
      <c r="C32" s="46"/>
      <c r="D32" s="46"/>
      <c r="E32" s="46"/>
      <c r="F32" s="41"/>
      <c r="G32" s="41"/>
      <c r="H32" s="41"/>
      <c r="I32" s="16"/>
      <c r="J32" s="16"/>
      <c r="K32" s="16"/>
      <c r="L32" s="16"/>
      <c r="M32" s="16"/>
      <c r="N32" s="17"/>
    </row>
    <row r="33" s="1" customFormat="true" ht="15" hidden="false" customHeight="false" outlineLevel="0" collapsed="false">
      <c r="A33" s="37"/>
      <c r="B33" s="40" t="s">
        <v>27</v>
      </c>
      <c r="C33" s="46"/>
      <c r="D33" s="46"/>
      <c r="E33" s="46"/>
      <c r="F33" s="41"/>
      <c r="G33" s="41"/>
      <c r="H33" s="41"/>
      <c r="I33" s="16"/>
      <c r="J33" s="16"/>
      <c r="K33" s="16"/>
      <c r="L33" s="16"/>
      <c r="M33" s="16"/>
      <c r="N33" s="17"/>
    </row>
    <row r="34" s="1" customFormat="true" ht="15" hidden="false" customHeight="false" outlineLevel="0" collapsed="false">
      <c r="A34" s="37"/>
      <c r="B34" s="41"/>
      <c r="C34" s="46"/>
      <c r="D34" s="46"/>
      <c r="E34" s="46"/>
      <c r="F34" s="41"/>
      <c r="G34" s="41"/>
      <c r="H34" s="41"/>
      <c r="I34" s="16"/>
      <c r="J34" s="16"/>
      <c r="K34" s="16"/>
      <c r="L34" s="16"/>
      <c r="M34" s="16"/>
      <c r="N34" s="17"/>
    </row>
    <row r="35" s="1" customFormat="true" ht="15" hidden="false" customHeight="false" outlineLevel="0" collapsed="false">
      <c r="A35" s="37"/>
      <c r="B35" s="41"/>
      <c r="C35" s="46"/>
      <c r="D35" s="46"/>
      <c r="E35" s="46"/>
      <c r="F35" s="41"/>
      <c r="G35" s="41"/>
      <c r="H35" s="41"/>
      <c r="I35" s="16"/>
      <c r="J35" s="16"/>
      <c r="K35" s="16"/>
      <c r="L35" s="16"/>
      <c r="M35" s="16"/>
      <c r="N35" s="17"/>
    </row>
    <row r="36" s="1" customFormat="true" ht="15" hidden="false" customHeight="false" outlineLevel="0" collapsed="false">
      <c r="A36" s="37"/>
      <c r="B36" s="42" t="s">
        <v>20</v>
      </c>
      <c r="C36" s="48" t="s">
        <v>28</v>
      </c>
      <c r="D36" s="49" t="s">
        <v>29</v>
      </c>
      <c r="E36" s="49" t="s">
        <v>30</v>
      </c>
      <c r="F36" s="41"/>
      <c r="G36" s="41"/>
      <c r="H36" s="41"/>
      <c r="I36" s="16"/>
      <c r="J36" s="16"/>
      <c r="K36" s="16"/>
      <c r="L36" s="16"/>
      <c r="M36" s="16"/>
      <c r="N36" s="17"/>
    </row>
    <row r="37" s="1" customFormat="true" ht="28.5" hidden="false" customHeight="false" outlineLevel="0" collapsed="false">
      <c r="A37" s="37"/>
      <c r="B37" s="50" t="s">
        <v>31</v>
      </c>
      <c r="C37" s="51" t="n">
        <v>40</v>
      </c>
      <c r="D37" s="52" t="n">
        <v>0</v>
      </c>
      <c r="E37" s="53" t="n">
        <f aca="false">+D37+D38</f>
        <v>0</v>
      </c>
      <c r="F37" s="41"/>
      <c r="G37" s="41"/>
      <c r="H37" s="41"/>
      <c r="I37" s="16"/>
      <c r="J37" s="16"/>
      <c r="K37" s="16"/>
      <c r="L37" s="16"/>
      <c r="M37" s="16"/>
      <c r="N37" s="17"/>
    </row>
    <row r="38" s="1" customFormat="true" ht="42.75" hidden="false" customHeight="false" outlineLevel="0" collapsed="false">
      <c r="A38" s="37"/>
      <c r="B38" s="50" t="s">
        <v>32</v>
      </c>
      <c r="C38" s="51" t="n">
        <v>60</v>
      </c>
      <c r="D38" s="52"/>
      <c r="E38" s="53"/>
      <c r="F38" s="41"/>
      <c r="G38" s="41"/>
      <c r="H38" s="41"/>
      <c r="I38" s="16"/>
      <c r="J38" s="16"/>
      <c r="K38" s="16"/>
      <c r="L38" s="16"/>
      <c r="M38" s="16"/>
      <c r="N38" s="17"/>
    </row>
    <row r="39" s="1" customFormat="tru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s="1" customFormat="tru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s="1" customFormat="tru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s="1" customFormat="true" ht="15.75" hidden="false" customHeight="true" outlineLevel="0" collapsed="false">
      <c r="M42" s="54" t="s">
        <v>33</v>
      </c>
      <c r="N42" s="54"/>
    </row>
    <row r="43" s="1" customFormat="true" ht="15" hidden="false" customHeight="false" outlineLevel="0" collapsed="false">
      <c r="B43" s="40" t="s">
        <v>34</v>
      </c>
      <c r="M43" s="55"/>
      <c r="N43" s="55"/>
    </row>
    <row r="44" s="1" customFormat="true" ht="15.75" hidden="false" customHeight="false" outlineLevel="0" collapsed="false">
      <c r="M44" s="55"/>
      <c r="N44" s="55"/>
    </row>
    <row r="45" s="16" customFormat="true" ht="109.5" hidden="false" customHeight="true" outlineLevel="0" collapsed="false">
      <c r="B45" s="56" t="s">
        <v>35</v>
      </c>
      <c r="C45" s="56" t="s">
        <v>36</v>
      </c>
      <c r="D45" s="56" t="s">
        <v>37</v>
      </c>
      <c r="E45" s="56" t="s">
        <v>38</v>
      </c>
      <c r="F45" s="56" t="s">
        <v>39</v>
      </c>
      <c r="G45" s="56" t="s">
        <v>40</v>
      </c>
      <c r="H45" s="56" t="s">
        <v>41</v>
      </c>
      <c r="I45" s="56" t="s">
        <v>42</v>
      </c>
      <c r="J45" s="56" t="s">
        <v>43</v>
      </c>
      <c r="K45" s="56" t="s">
        <v>44</v>
      </c>
      <c r="L45" s="56" t="s">
        <v>45</v>
      </c>
      <c r="M45" s="57" t="s">
        <v>46</v>
      </c>
      <c r="N45" s="56" t="s">
        <v>47</v>
      </c>
      <c r="O45" s="56" t="s">
        <v>48</v>
      </c>
      <c r="P45" s="58" t="s">
        <v>49</v>
      </c>
      <c r="Q45" s="58" t="s">
        <v>50</v>
      </c>
    </row>
    <row r="46" s="72" customFormat="true" ht="15" hidden="false" customHeight="false" outlineLevel="0" collapsed="false">
      <c r="A46" s="59" t="n">
        <v>1</v>
      </c>
      <c r="B46" s="60" t="s">
        <v>51</v>
      </c>
      <c r="C46" s="61" t="s">
        <v>5</v>
      </c>
      <c r="D46" s="60" t="s">
        <v>190</v>
      </c>
      <c r="E46" s="62" t="s">
        <v>191</v>
      </c>
      <c r="F46" s="61" t="s">
        <v>21</v>
      </c>
      <c r="G46" s="63" t="n">
        <v>0.5125</v>
      </c>
      <c r="H46" s="64" t="n">
        <v>40589</v>
      </c>
      <c r="I46" s="64" t="n">
        <v>40891</v>
      </c>
      <c r="J46" s="65" t="s">
        <v>22</v>
      </c>
      <c r="K46" s="66" t="s">
        <v>192</v>
      </c>
      <c r="L46" s="65" t="s">
        <v>22</v>
      </c>
      <c r="M46" s="67" t="n">
        <v>0</v>
      </c>
      <c r="N46" s="189"/>
      <c r="O46" s="68" t="s">
        <v>193</v>
      </c>
      <c r="P46" s="69" t="n">
        <v>134</v>
      </c>
      <c r="Q46" s="190"/>
      <c r="R46" s="71"/>
      <c r="S46" s="71"/>
      <c r="T46" s="71"/>
      <c r="U46" s="71"/>
      <c r="V46" s="71"/>
      <c r="W46" s="71"/>
      <c r="X46" s="71"/>
      <c r="Y46" s="71"/>
      <c r="Z46" s="71"/>
    </row>
    <row r="47" s="72" customFormat="true" ht="30" hidden="false" customHeight="false" outlineLevel="0" collapsed="false">
      <c r="A47" s="59" t="n">
        <f aca="false">+A46+1</f>
        <v>2</v>
      </c>
      <c r="B47" s="60" t="s">
        <v>51</v>
      </c>
      <c r="C47" s="61" t="s">
        <v>5</v>
      </c>
      <c r="D47" s="61" t="s">
        <v>194</v>
      </c>
      <c r="E47" s="61" t="s">
        <v>195</v>
      </c>
      <c r="F47" s="61" t="s">
        <v>21</v>
      </c>
      <c r="G47" s="63" t="n">
        <v>0.5125</v>
      </c>
      <c r="H47" s="64" t="n">
        <v>41075</v>
      </c>
      <c r="I47" s="64" t="n">
        <v>41258</v>
      </c>
      <c r="J47" s="65" t="s">
        <v>22</v>
      </c>
      <c r="K47" s="66" t="s">
        <v>196</v>
      </c>
      <c r="L47" s="65" t="s">
        <v>22</v>
      </c>
      <c r="M47" s="67" t="n">
        <v>0</v>
      </c>
      <c r="N47" s="189"/>
      <c r="O47" s="68" t="s">
        <v>193</v>
      </c>
      <c r="P47" s="69" t="n">
        <v>135</v>
      </c>
      <c r="Q47" s="191"/>
      <c r="R47" s="71"/>
      <c r="S47" s="71"/>
      <c r="T47" s="71"/>
      <c r="U47" s="71"/>
      <c r="V47" s="71"/>
      <c r="W47" s="71"/>
      <c r="X47" s="71"/>
      <c r="Y47" s="71"/>
      <c r="Z47" s="71"/>
    </row>
    <row r="48" s="72" customFormat="true" ht="30" hidden="false" customHeight="false" outlineLevel="0" collapsed="false">
      <c r="A48" s="59" t="n">
        <f aca="false">+A47+1</f>
        <v>3</v>
      </c>
      <c r="B48" s="60" t="s">
        <v>51</v>
      </c>
      <c r="C48" s="59" t="s">
        <v>5</v>
      </c>
      <c r="D48" s="61" t="s">
        <v>197</v>
      </c>
      <c r="E48" s="61" t="n">
        <v>41</v>
      </c>
      <c r="F48" s="59" t="s">
        <v>21</v>
      </c>
      <c r="G48" s="73" t="n">
        <v>0.5125</v>
      </c>
      <c r="H48" s="74" t="n">
        <v>41334</v>
      </c>
      <c r="I48" s="74" t="n">
        <v>41608</v>
      </c>
      <c r="J48" s="75" t="s">
        <v>22</v>
      </c>
      <c r="K48" s="76" t="s">
        <v>198</v>
      </c>
      <c r="L48" s="75" t="s">
        <v>22</v>
      </c>
      <c r="M48" s="76" t="n">
        <v>50</v>
      </c>
      <c r="N48" s="76" t="n">
        <v>25</v>
      </c>
      <c r="O48" s="68" t="s">
        <v>193</v>
      </c>
      <c r="P48" s="78" t="n">
        <v>136</v>
      </c>
      <c r="Q48" s="79"/>
      <c r="R48" s="71"/>
      <c r="S48" s="71"/>
      <c r="T48" s="71"/>
      <c r="U48" s="71"/>
      <c r="V48" s="71"/>
      <c r="W48" s="71"/>
      <c r="X48" s="71"/>
      <c r="Y48" s="71"/>
      <c r="Z48" s="71"/>
    </row>
    <row r="49" s="72" customFormat="true" ht="15" hidden="false" customHeight="false" outlineLevel="0" collapsed="false">
      <c r="A49" s="59" t="n">
        <f aca="false">+A48+1</f>
        <v>4</v>
      </c>
      <c r="B49" s="60" t="s">
        <v>51</v>
      </c>
      <c r="C49" s="59" t="s">
        <v>7</v>
      </c>
      <c r="D49" s="61" t="s">
        <v>52</v>
      </c>
      <c r="E49" s="61" t="s">
        <v>53</v>
      </c>
      <c r="F49" s="59" t="s">
        <v>21</v>
      </c>
      <c r="G49" s="73" t="n">
        <v>0.4875</v>
      </c>
      <c r="H49" s="74" t="n">
        <v>41565</v>
      </c>
      <c r="I49" s="74" t="n">
        <v>41988</v>
      </c>
      <c r="J49" s="75" t="s">
        <v>22</v>
      </c>
      <c r="K49" s="76"/>
      <c r="L49" s="75" t="s">
        <v>22</v>
      </c>
      <c r="M49" s="76" t="n">
        <v>400</v>
      </c>
      <c r="N49" s="76" t="n">
        <v>192</v>
      </c>
      <c r="O49" s="192" t="n">
        <v>10032749396</v>
      </c>
      <c r="P49" s="78" t="n">
        <v>137</v>
      </c>
      <c r="Q49" s="79"/>
      <c r="R49" s="71"/>
      <c r="S49" s="71"/>
      <c r="T49" s="71"/>
      <c r="U49" s="71"/>
      <c r="V49" s="71"/>
      <c r="W49" s="71"/>
      <c r="X49" s="71"/>
      <c r="Y49" s="71"/>
      <c r="Z49" s="71"/>
    </row>
    <row r="50" s="72" customFormat="true" ht="15" hidden="false" customHeight="false" outlineLevel="0" collapsed="false">
      <c r="A50" s="59" t="n">
        <f aca="false">+A49+1</f>
        <v>5</v>
      </c>
      <c r="B50" s="60" t="s">
        <v>51</v>
      </c>
      <c r="C50" s="59" t="s">
        <v>7</v>
      </c>
      <c r="D50" s="80" t="s">
        <v>52</v>
      </c>
      <c r="E50" s="81" t="s">
        <v>199</v>
      </c>
      <c r="F50" s="59" t="s">
        <v>21</v>
      </c>
      <c r="G50" s="73" t="n">
        <v>0.4875</v>
      </c>
      <c r="H50" s="74" t="n">
        <v>41662</v>
      </c>
      <c r="I50" s="74" t="n">
        <v>41943</v>
      </c>
      <c r="J50" s="75" t="s">
        <v>22</v>
      </c>
      <c r="K50" s="76"/>
      <c r="L50" s="75" t="s">
        <v>22</v>
      </c>
      <c r="M50" s="76" t="n">
        <v>251</v>
      </c>
      <c r="N50" s="76" t="n">
        <v>120</v>
      </c>
      <c r="O50" s="192" t="n">
        <v>1369006734</v>
      </c>
      <c r="P50" s="78" t="n">
        <v>137</v>
      </c>
      <c r="Q50" s="79"/>
      <c r="R50" s="71"/>
      <c r="S50" s="71"/>
      <c r="T50" s="71"/>
      <c r="U50" s="71"/>
      <c r="V50" s="71"/>
      <c r="W50" s="71"/>
      <c r="X50" s="71"/>
      <c r="Y50" s="71"/>
      <c r="Z50" s="71"/>
    </row>
    <row r="51" s="72" customFormat="true" ht="15" hidden="false" customHeight="false" outlineLevel="0" collapsed="false">
      <c r="A51" s="59" t="n">
        <f aca="false">+A50+1</f>
        <v>6</v>
      </c>
      <c r="B51" s="80"/>
      <c r="C51" s="59"/>
      <c r="D51" s="80"/>
      <c r="E51" s="81"/>
      <c r="F51" s="59"/>
      <c r="G51" s="73"/>
      <c r="H51" s="59"/>
      <c r="I51" s="74"/>
      <c r="J51" s="75"/>
      <c r="K51" s="76"/>
      <c r="L51" s="75"/>
      <c r="M51" s="76"/>
      <c r="N51" s="73"/>
      <c r="O51" s="82"/>
      <c r="P51" s="78"/>
      <c r="Q51" s="79"/>
      <c r="R51" s="71"/>
      <c r="S51" s="71"/>
      <c r="T51" s="71"/>
      <c r="U51" s="71"/>
      <c r="V51" s="71"/>
      <c r="W51" s="71"/>
      <c r="X51" s="71"/>
      <c r="Y51" s="71"/>
      <c r="Z51" s="71"/>
    </row>
    <row r="52" s="72" customFormat="true" ht="15" hidden="false" customHeight="false" outlineLevel="0" collapsed="false">
      <c r="A52" s="59" t="n">
        <f aca="false">+A51+1</f>
        <v>7</v>
      </c>
      <c r="B52" s="80"/>
      <c r="C52" s="59"/>
      <c r="D52" s="80"/>
      <c r="E52" s="81"/>
      <c r="F52" s="59"/>
      <c r="G52" s="73"/>
      <c r="H52" s="59"/>
      <c r="I52" s="74"/>
      <c r="J52" s="75"/>
      <c r="K52" s="76"/>
      <c r="L52" s="75"/>
      <c r="M52" s="76"/>
      <c r="N52" s="73"/>
      <c r="O52" s="82"/>
      <c r="P52" s="78"/>
      <c r="Q52" s="79"/>
      <c r="R52" s="71"/>
      <c r="S52" s="71"/>
      <c r="T52" s="71"/>
      <c r="U52" s="71"/>
      <c r="V52" s="71"/>
      <c r="W52" s="71"/>
      <c r="X52" s="71"/>
      <c r="Y52" s="71"/>
      <c r="Z52" s="71"/>
    </row>
    <row r="53" s="72" customFormat="true" ht="15" hidden="false" customHeight="false" outlineLevel="0" collapsed="false">
      <c r="A53" s="59" t="n">
        <f aca="false">+A52+1</f>
        <v>8</v>
      </c>
      <c r="B53" s="80"/>
      <c r="C53" s="59"/>
      <c r="D53" s="80"/>
      <c r="E53" s="81"/>
      <c r="F53" s="59"/>
      <c r="G53" s="73"/>
      <c r="H53" s="59"/>
      <c r="I53" s="74"/>
      <c r="J53" s="75"/>
      <c r="K53" s="76"/>
      <c r="L53" s="75"/>
      <c r="M53" s="76"/>
      <c r="N53" s="73"/>
      <c r="O53" s="82"/>
      <c r="P53" s="78"/>
      <c r="Q53" s="79"/>
      <c r="R53" s="71"/>
      <c r="S53" s="71"/>
      <c r="T53" s="71"/>
      <c r="U53" s="71"/>
      <c r="V53" s="71"/>
      <c r="W53" s="71"/>
      <c r="X53" s="71"/>
      <c r="Y53" s="71"/>
      <c r="Z53" s="71"/>
    </row>
    <row r="54" s="72" customFormat="true" ht="20.25" hidden="false" customHeight="true" outlineLevel="0" collapsed="false">
      <c r="A54" s="59"/>
      <c r="B54" s="83" t="s">
        <v>30</v>
      </c>
      <c r="C54" s="59"/>
      <c r="D54" s="80"/>
      <c r="E54" s="84"/>
      <c r="F54" s="85"/>
      <c r="G54" s="86"/>
      <c r="H54" s="85"/>
      <c r="I54" s="87"/>
      <c r="J54" s="75"/>
      <c r="K54" s="88" t="s">
        <v>200</v>
      </c>
      <c r="L54" s="88" t="s">
        <v>22</v>
      </c>
      <c r="M54" s="89" t="n">
        <f aca="false">SUM(M46:M53)</f>
        <v>701</v>
      </c>
      <c r="N54" s="90"/>
      <c r="O54" s="82"/>
      <c r="P54" s="78"/>
      <c r="Q54" s="79"/>
    </row>
    <row r="55" s="91" customFormat="true" ht="15" hidden="false" customHeight="false" outlineLevel="0" collapsed="false">
      <c r="E55" s="92"/>
    </row>
    <row r="56" s="91" customFormat="true" ht="15" hidden="false" customHeight="false" outlineLevel="0" collapsed="false">
      <c r="B56" s="49" t="s">
        <v>67</v>
      </c>
      <c r="C56" s="49" t="s">
        <v>68</v>
      </c>
      <c r="D56" s="49" t="s">
        <v>69</v>
      </c>
      <c r="E56" s="49"/>
    </row>
    <row r="57" s="91" customFormat="true" ht="15" hidden="false" customHeight="false" outlineLevel="0" collapsed="false">
      <c r="B57" s="49"/>
      <c r="C57" s="49"/>
      <c r="D57" s="49" t="s">
        <v>70</v>
      </c>
      <c r="E57" s="93" t="s">
        <v>71</v>
      </c>
    </row>
    <row r="58" s="91" customFormat="true" ht="30.6" hidden="false" customHeight="true" outlineLevel="0" collapsed="false">
      <c r="B58" s="94" t="s">
        <v>72</v>
      </c>
      <c r="C58" s="95" t="s">
        <v>200</v>
      </c>
      <c r="D58" s="45" t="s">
        <v>74</v>
      </c>
      <c r="E58" s="45"/>
      <c r="F58" s="96"/>
      <c r="G58" s="96"/>
      <c r="H58" s="96"/>
      <c r="I58" s="96"/>
      <c r="J58" s="96"/>
      <c r="K58" s="96"/>
      <c r="L58" s="96"/>
      <c r="M58" s="96"/>
    </row>
    <row r="59" s="91" customFormat="true" ht="30" hidden="false" customHeight="true" outlineLevel="0" collapsed="false">
      <c r="B59" s="94" t="s">
        <v>75</v>
      </c>
      <c r="C59" s="95" t="s">
        <v>201</v>
      </c>
      <c r="D59" s="45" t="s">
        <v>74</v>
      </c>
      <c r="E59" s="47"/>
    </row>
    <row r="60" s="91" customFormat="true" ht="15" hidden="false" customHeight="true" outlineLevel="0" collapsed="false">
      <c r="B60" s="97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</row>
    <row r="61" s="1" customFormat="true" ht="28.15" hidden="false" customHeight="true" outlineLevel="0" collapsed="false"/>
    <row r="62" s="1" customFormat="true" ht="27" hidden="false" customHeight="false" outlineLevel="0" collapsed="false">
      <c r="B62" s="99" t="s">
        <v>77</v>
      </c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5" s="1" customFormat="true" ht="109.5" hidden="false" customHeight="true" outlineLevel="0" collapsed="false">
      <c r="B65" s="100" t="s">
        <v>78</v>
      </c>
      <c r="C65" s="101" t="s">
        <v>79</v>
      </c>
      <c r="D65" s="101" t="s">
        <v>80</v>
      </c>
      <c r="E65" s="101" t="s">
        <v>81</v>
      </c>
      <c r="F65" s="101" t="s">
        <v>82</v>
      </c>
      <c r="G65" s="101" t="s">
        <v>83</v>
      </c>
      <c r="H65" s="101" t="s">
        <v>84</v>
      </c>
      <c r="I65" s="101" t="s">
        <v>85</v>
      </c>
      <c r="J65" s="101" t="s">
        <v>86</v>
      </c>
      <c r="K65" s="101" t="s">
        <v>87</v>
      </c>
      <c r="L65" s="101" t="s">
        <v>88</v>
      </c>
      <c r="M65" s="102" t="s">
        <v>89</v>
      </c>
      <c r="N65" s="102" t="s">
        <v>90</v>
      </c>
      <c r="O65" s="100" t="s">
        <v>91</v>
      </c>
      <c r="P65" s="100"/>
      <c r="Q65" s="101" t="s">
        <v>92</v>
      </c>
    </row>
    <row r="66" s="1" customFormat="true" ht="15" hidden="false" customHeight="false" outlineLevel="0" collapsed="false">
      <c r="B66" s="103" t="s">
        <v>93</v>
      </c>
      <c r="C66" s="104" t="s">
        <v>94</v>
      </c>
      <c r="D66" s="105" t="s">
        <v>202</v>
      </c>
      <c r="E66" s="104" t="n">
        <v>651</v>
      </c>
      <c r="F66" s="104" t="s">
        <v>96</v>
      </c>
      <c r="G66" s="104" t="s">
        <v>96</v>
      </c>
      <c r="H66" s="104" t="s">
        <v>96</v>
      </c>
      <c r="I66" s="104" t="s">
        <v>21</v>
      </c>
      <c r="J66" s="104" t="s">
        <v>21</v>
      </c>
      <c r="K66" s="106" t="s">
        <v>21</v>
      </c>
      <c r="L66" s="106" t="s">
        <v>21</v>
      </c>
      <c r="M66" s="106" t="s">
        <v>21</v>
      </c>
      <c r="N66" s="106" t="s">
        <v>21</v>
      </c>
      <c r="O66" s="106"/>
      <c r="P66" s="106"/>
      <c r="Q66" s="106" t="s">
        <v>21</v>
      </c>
    </row>
    <row r="67" s="1" customFormat="true" ht="15" hidden="false" customHeight="false" outlineLevel="0" collapsed="false">
      <c r="B67" s="107"/>
      <c r="C67" s="107"/>
      <c r="D67" s="44"/>
      <c r="E67" s="44"/>
      <c r="F67" s="44"/>
      <c r="G67" s="44"/>
      <c r="H67" s="44"/>
      <c r="I67" s="44"/>
      <c r="J67" s="44"/>
      <c r="K67" s="108"/>
      <c r="L67" s="108"/>
      <c r="M67" s="108"/>
      <c r="N67" s="108"/>
      <c r="O67" s="108"/>
      <c r="P67" s="108"/>
      <c r="Q67" s="108"/>
    </row>
    <row r="68" s="1" customFormat="true" ht="15" hidden="false" customHeight="false" outlineLevel="0" collapsed="false">
      <c r="B68" s="107"/>
      <c r="C68" s="107"/>
      <c r="D68" s="44"/>
      <c r="E68" s="44"/>
      <c r="F68" s="44"/>
      <c r="G68" s="44"/>
      <c r="H68" s="44"/>
      <c r="I68" s="44"/>
      <c r="J68" s="44"/>
      <c r="K68" s="108"/>
      <c r="L68" s="108"/>
      <c r="M68" s="108"/>
      <c r="N68" s="108"/>
      <c r="O68" s="108"/>
      <c r="P68" s="108"/>
      <c r="Q68" s="108"/>
    </row>
    <row r="69" s="1" customFormat="true" ht="15" hidden="false" customHeight="false" outlineLevel="0" collapsed="false">
      <c r="B69" s="107"/>
      <c r="C69" s="107"/>
      <c r="D69" s="44"/>
      <c r="E69" s="44"/>
      <c r="F69" s="44"/>
      <c r="G69" s="44"/>
      <c r="H69" s="44"/>
      <c r="I69" s="44"/>
      <c r="J69" s="44"/>
      <c r="K69" s="108"/>
      <c r="L69" s="108"/>
      <c r="M69" s="108"/>
      <c r="N69" s="108"/>
      <c r="O69" s="108"/>
      <c r="P69" s="108"/>
      <c r="Q69" s="108"/>
    </row>
    <row r="70" s="1" customFormat="true" ht="15" hidden="false" customHeight="false" outlineLevel="0" collapsed="false">
      <c r="B70" s="107"/>
      <c r="C70" s="107"/>
      <c r="D70" s="44"/>
      <c r="E70" s="44"/>
      <c r="F70" s="44"/>
      <c r="G70" s="44"/>
      <c r="H70" s="44"/>
      <c r="I70" s="44"/>
      <c r="J70" s="44"/>
      <c r="K70" s="108"/>
      <c r="L70" s="108"/>
      <c r="M70" s="108"/>
      <c r="N70" s="108"/>
      <c r="O70" s="108"/>
      <c r="P70" s="108"/>
      <c r="Q70" s="108"/>
    </row>
    <row r="71" s="1" customFormat="true" ht="15" hidden="false" customHeight="false" outlineLevel="0" collapsed="false">
      <c r="B71" s="107"/>
      <c r="C71" s="107"/>
      <c r="D71" s="44"/>
      <c r="E71" s="44"/>
      <c r="F71" s="44"/>
      <c r="G71" s="44"/>
      <c r="H71" s="44"/>
      <c r="I71" s="44"/>
      <c r="J71" s="44"/>
      <c r="K71" s="108"/>
      <c r="L71" s="108"/>
      <c r="M71" s="108"/>
      <c r="N71" s="108"/>
      <c r="O71" s="108"/>
      <c r="P71" s="108"/>
      <c r="Q71" s="108"/>
    </row>
    <row r="72" s="1" customFormat="true" ht="15" hidden="false" customHeight="false" outlineLevel="0" collapsed="false">
      <c r="B72" s="43"/>
      <c r="C72" s="43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</row>
    <row r="73" s="1" customFormat="true" ht="15" hidden="false" customHeight="false" outlineLevel="0" collapsed="false">
      <c r="B73" s="1" t="s">
        <v>97</v>
      </c>
    </row>
    <row r="74" s="1" customFormat="true" ht="15" hidden="false" customHeight="false" outlineLevel="0" collapsed="false">
      <c r="B74" s="1" t="s">
        <v>98</v>
      </c>
    </row>
    <row r="75" s="1" customFormat="true" ht="15" hidden="false" customHeight="false" outlineLevel="0" collapsed="false">
      <c r="B75" s="1" t="s">
        <v>99</v>
      </c>
    </row>
    <row r="77" s="1" customFormat="true" ht="30" hidden="false" customHeight="true" outlineLevel="0" collapsed="false">
      <c r="B77" s="101" t="s">
        <v>20</v>
      </c>
      <c r="C77" s="109" t="s">
        <v>100</v>
      </c>
      <c r="D77" s="100" t="s">
        <v>91</v>
      </c>
      <c r="E77" s="100"/>
    </row>
    <row r="78" s="1" customFormat="true" ht="15" hidden="false" customHeight="false" outlineLevel="0" collapsed="false">
      <c r="B78" s="110" t="s">
        <v>101</v>
      </c>
      <c r="C78" s="111" t="s">
        <v>21</v>
      </c>
      <c r="D78" s="108"/>
      <c r="E78" s="108"/>
    </row>
    <row r="80" s="1" customFormat="true" ht="15.75" hidden="false" customHeight="false" outlineLevel="0" collapsed="false"/>
    <row r="81" s="1" customFormat="true" ht="27" hidden="false" customHeight="false" outlineLevel="0" collapsed="false">
      <c r="B81" s="99" t="s">
        <v>102</v>
      </c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</row>
    <row r="86" s="1" customFormat="true" ht="76.5" hidden="false" customHeight="true" outlineLevel="0" collapsed="false">
      <c r="B86" s="100" t="s">
        <v>103</v>
      </c>
      <c r="C86" s="100" t="s">
        <v>104</v>
      </c>
      <c r="D86" s="100" t="s">
        <v>105</v>
      </c>
      <c r="E86" s="100" t="s">
        <v>106</v>
      </c>
      <c r="F86" s="100" t="s">
        <v>107</v>
      </c>
      <c r="G86" s="100" t="s">
        <v>108</v>
      </c>
      <c r="H86" s="100" t="s">
        <v>109</v>
      </c>
      <c r="I86" s="100" t="s">
        <v>110</v>
      </c>
      <c r="J86" s="100" t="s">
        <v>111</v>
      </c>
      <c r="K86" s="100"/>
      <c r="L86" s="100"/>
      <c r="M86" s="100" t="s">
        <v>112</v>
      </c>
      <c r="N86" s="112" t="s">
        <v>113</v>
      </c>
      <c r="O86" s="113" t="s">
        <v>114</v>
      </c>
      <c r="P86" s="100" t="s">
        <v>91</v>
      </c>
      <c r="Q86" s="100"/>
    </row>
    <row r="87" s="1" customFormat="true" ht="60.75" hidden="false" customHeight="true" outlineLevel="0" collapsed="false">
      <c r="B87" s="114"/>
      <c r="C87" s="114"/>
      <c r="D87" s="107"/>
      <c r="E87" s="107"/>
      <c r="F87" s="107"/>
      <c r="G87" s="107"/>
      <c r="H87" s="107"/>
      <c r="I87" s="115"/>
      <c r="J87" s="116" t="s">
        <v>115</v>
      </c>
      <c r="K87" s="117" t="s">
        <v>116</v>
      </c>
      <c r="L87" s="116" t="s">
        <v>117</v>
      </c>
      <c r="M87" s="43"/>
      <c r="N87" s="43"/>
      <c r="O87" s="43"/>
      <c r="P87" s="108"/>
      <c r="Q87" s="108"/>
    </row>
    <row r="88" s="1" customFormat="true" ht="106.5" hidden="false" customHeight="true" outlineLevel="0" collapsed="false">
      <c r="B88" s="122" t="s">
        <v>118</v>
      </c>
      <c r="C88" s="123" t="s">
        <v>119</v>
      </c>
      <c r="D88" s="123" t="s">
        <v>203</v>
      </c>
      <c r="E88" s="124" t="n">
        <v>37861963</v>
      </c>
      <c r="F88" s="123" t="s">
        <v>121</v>
      </c>
      <c r="G88" s="123" t="s">
        <v>122</v>
      </c>
      <c r="H88" s="125" t="n">
        <v>41723</v>
      </c>
      <c r="I88" s="126" t="s">
        <v>21</v>
      </c>
      <c r="J88" s="110" t="s">
        <v>5</v>
      </c>
      <c r="K88" s="121" t="s">
        <v>204</v>
      </c>
      <c r="L88" s="126" t="s">
        <v>21</v>
      </c>
      <c r="M88" s="126" t="s">
        <v>21</v>
      </c>
      <c r="N88" s="126" t="s">
        <v>21</v>
      </c>
      <c r="O88" s="127" t="s">
        <v>21</v>
      </c>
      <c r="P88" s="134"/>
      <c r="Q88" s="134"/>
    </row>
    <row r="89" s="1" customFormat="true" ht="106.5" hidden="false" customHeight="true" outlineLevel="0" collapsed="false">
      <c r="B89" s="122" t="s">
        <v>118</v>
      </c>
      <c r="C89" s="123" t="s">
        <v>119</v>
      </c>
      <c r="D89" s="123" t="s">
        <v>205</v>
      </c>
      <c r="E89" s="124" t="n">
        <v>63545904</v>
      </c>
      <c r="F89" s="123" t="s">
        <v>206</v>
      </c>
      <c r="G89" s="123" t="s">
        <v>130</v>
      </c>
      <c r="H89" s="125" t="n">
        <v>40645</v>
      </c>
      <c r="I89" s="126" t="s">
        <v>21</v>
      </c>
      <c r="J89" s="110" t="s">
        <v>5</v>
      </c>
      <c r="K89" s="121" t="s">
        <v>207</v>
      </c>
      <c r="L89" s="126" t="s">
        <v>21</v>
      </c>
      <c r="M89" s="126" t="s">
        <v>21</v>
      </c>
      <c r="N89" s="126" t="s">
        <v>21</v>
      </c>
      <c r="O89" s="127" t="s">
        <v>21</v>
      </c>
      <c r="P89" s="134"/>
      <c r="Q89" s="134"/>
    </row>
    <row r="90" s="1" customFormat="true" ht="106.5" hidden="false" customHeight="true" outlineLevel="0" collapsed="false">
      <c r="B90" s="122" t="s">
        <v>118</v>
      </c>
      <c r="C90" s="123" t="s">
        <v>119</v>
      </c>
      <c r="D90" s="123" t="s">
        <v>208</v>
      </c>
      <c r="E90" s="124" t="n">
        <v>63517542</v>
      </c>
      <c r="F90" s="123" t="s">
        <v>143</v>
      </c>
      <c r="G90" s="123" t="s">
        <v>209</v>
      </c>
      <c r="H90" s="125" t="n">
        <v>42543</v>
      </c>
      <c r="I90" s="126" t="s">
        <v>21</v>
      </c>
      <c r="J90" s="110" t="s">
        <v>7</v>
      </c>
      <c r="K90" s="121" t="s">
        <v>210</v>
      </c>
      <c r="L90" s="126" t="s">
        <v>21</v>
      </c>
      <c r="M90" s="126" t="s">
        <v>21</v>
      </c>
      <c r="N90" s="126" t="s">
        <v>21</v>
      </c>
      <c r="O90" s="127" t="s">
        <v>21</v>
      </c>
      <c r="P90" s="134"/>
      <c r="Q90" s="134"/>
    </row>
    <row r="91" s="1" customFormat="true" ht="106.5" hidden="false" customHeight="true" outlineLevel="0" collapsed="false">
      <c r="B91" s="122" t="s">
        <v>145</v>
      </c>
      <c r="C91" s="123" t="s">
        <v>146</v>
      </c>
      <c r="D91" s="123" t="s">
        <v>211</v>
      </c>
      <c r="E91" s="124" t="n">
        <v>40400755</v>
      </c>
      <c r="F91" s="123" t="s">
        <v>129</v>
      </c>
      <c r="G91" s="123" t="s">
        <v>212</v>
      </c>
      <c r="H91" s="125" t="n">
        <v>38827</v>
      </c>
      <c r="I91" s="126" t="s">
        <v>22</v>
      </c>
      <c r="J91" s="110" t="s">
        <v>5</v>
      </c>
      <c r="K91" s="121" t="s">
        <v>213</v>
      </c>
      <c r="L91" s="126" t="s">
        <v>21</v>
      </c>
      <c r="M91" s="126" t="s">
        <v>21</v>
      </c>
      <c r="N91" s="126" t="s">
        <v>21</v>
      </c>
      <c r="O91" s="127" t="s">
        <v>21</v>
      </c>
      <c r="P91" s="134"/>
      <c r="Q91" s="134"/>
    </row>
    <row r="92" s="1" customFormat="true" ht="106.5" hidden="false" customHeight="true" outlineLevel="0" collapsed="false">
      <c r="B92" s="122" t="s">
        <v>145</v>
      </c>
      <c r="C92" s="123" t="s">
        <v>146</v>
      </c>
      <c r="D92" s="123" t="s">
        <v>214</v>
      </c>
      <c r="E92" s="124" t="n">
        <v>1102368076</v>
      </c>
      <c r="F92" s="123" t="s">
        <v>143</v>
      </c>
      <c r="G92" s="123" t="s">
        <v>212</v>
      </c>
      <c r="H92" s="125" t="n">
        <v>41565</v>
      </c>
      <c r="I92" s="126" t="s">
        <v>21</v>
      </c>
      <c r="J92" s="110" t="s">
        <v>7</v>
      </c>
      <c r="K92" s="121" t="s">
        <v>215</v>
      </c>
      <c r="L92" s="126" t="s">
        <v>21</v>
      </c>
      <c r="M92" s="126" t="s">
        <v>21</v>
      </c>
      <c r="N92" s="126" t="s">
        <v>21</v>
      </c>
      <c r="O92" s="127" t="s">
        <v>21</v>
      </c>
      <c r="P92" s="134"/>
      <c r="Q92" s="134"/>
    </row>
    <row r="93" s="1" customFormat="true" ht="106.5" hidden="false" customHeight="true" outlineLevel="0" collapsed="false">
      <c r="B93" s="122" t="s">
        <v>145</v>
      </c>
      <c r="C93" s="123" t="s">
        <v>146</v>
      </c>
      <c r="D93" s="123" t="s">
        <v>216</v>
      </c>
      <c r="E93" s="124" t="n">
        <v>1101756967</v>
      </c>
      <c r="F93" s="123" t="s">
        <v>143</v>
      </c>
      <c r="G93" s="123" t="s">
        <v>217</v>
      </c>
      <c r="H93" s="193" t="n">
        <v>41887</v>
      </c>
      <c r="I93" s="193" t="s">
        <v>21</v>
      </c>
      <c r="J93" s="110" t="s">
        <v>7</v>
      </c>
      <c r="K93" s="121" t="s">
        <v>218</v>
      </c>
      <c r="L93" s="126" t="s">
        <v>21</v>
      </c>
      <c r="M93" s="126" t="s">
        <v>21</v>
      </c>
      <c r="N93" s="126" t="s">
        <v>21</v>
      </c>
      <c r="O93" s="127" t="s">
        <v>21</v>
      </c>
      <c r="P93" s="134"/>
      <c r="Q93" s="134"/>
    </row>
    <row r="94" s="1" customFormat="true" ht="48" hidden="false" customHeight="true" outlineLevel="0" collapsed="false">
      <c r="B94" s="118" t="s">
        <v>145</v>
      </c>
      <c r="C94" s="111" t="s">
        <v>146</v>
      </c>
      <c r="D94" s="111" t="s">
        <v>219</v>
      </c>
      <c r="E94" s="119" t="n">
        <v>37579248</v>
      </c>
      <c r="F94" s="111" t="s">
        <v>143</v>
      </c>
      <c r="G94" s="111" t="s">
        <v>152</v>
      </c>
      <c r="H94" s="120" t="n">
        <v>40163</v>
      </c>
      <c r="I94" s="52" t="s">
        <v>21</v>
      </c>
      <c r="J94" s="110" t="s">
        <v>7</v>
      </c>
      <c r="K94" s="121" t="s">
        <v>220</v>
      </c>
      <c r="L94" s="52" t="s">
        <v>21</v>
      </c>
      <c r="M94" s="52" t="s">
        <v>21</v>
      </c>
      <c r="N94" s="52" t="s">
        <v>21</v>
      </c>
      <c r="O94" s="106" t="s">
        <v>21</v>
      </c>
      <c r="P94" s="108"/>
      <c r="Q94" s="108"/>
    </row>
    <row r="95" s="1" customFormat="true" ht="68.25" hidden="false" customHeight="true" outlineLevel="0" collapsed="false">
      <c r="B95" s="118"/>
      <c r="C95" s="111"/>
      <c r="D95" s="111"/>
      <c r="E95" s="119"/>
      <c r="F95" s="111"/>
      <c r="G95" s="111"/>
      <c r="H95" s="120"/>
      <c r="I95" s="52"/>
      <c r="J95" s="110" t="s">
        <v>221</v>
      </c>
      <c r="K95" s="121" t="s">
        <v>222</v>
      </c>
      <c r="L95" s="52"/>
      <c r="M95" s="52"/>
      <c r="N95" s="52"/>
      <c r="O95" s="106"/>
      <c r="P95" s="108"/>
      <c r="Q95" s="108"/>
    </row>
    <row r="96" s="1" customFormat="true" ht="45" hidden="false" customHeight="true" outlineLevel="0" collapsed="false">
      <c r="B96" s="118"/>
      <c r="C96" s="111"/>
      <c r="D96" s="111"/>
      <c r="E96" s="119"/>
      <c r="F96" s="111"/>
      <c r="G96" s="111"/>
      <c r="H96" s="120"/>
      <c r="I96" s="52"/>
      <c r="J96" s="110" t="s">
        <v>223</v>
      </c>
      <c r="K96" s="121" t="s">
        <v>224</v>
      </c>
      <c r="L96" s="52"/>
      <c r="M96" s="52"/>
      <c r="N96" s="52"/>
      <c r="O96" s="106"/>
      <c r="P96" s="108"/>
      <c r="Q96" s="108"/>
    </row>
    <row r="97" s="1" customFormat="true" ht="60.75" hidden="false" customHeight="true" outlineLevel="0" collapsed="false">
      <c r="B97" s="108" t="s">
        <v>145</v>
      </c>
      <c r="C97" s="111" t="s">
        <v>146</v>
      </c>
      <c r="D97" s="111" t="s">
        <v>225</v>
      </c>
      <c r="E97" s="119" t="n">
        <v>63317698</v>
      </c>
      <c r="F97" s="111" t="s">
        <v>121</v>
      </c>
      <c r="G97" s="111" t="s">
        <v>122</v>
      </c>
      <c r="H97" s="120" t="n">
        <v>33148</v>
      </c>
      <c r="I97" s="45" t="s">
        <v>22</v>
      </c>
      <c r="J97" s="194" t="s">
        <v>7</v>
      </c>
      <c r="K97" s="143" t="s">
        <v>226</v>
      </c>
      <c r="L97" s="45" t="s">
        <v>21</v>
      </c>
      <c r="M97" s="45" t="s">
        <v>21</v>
      </c>
      <c r="N97" s="45" t="s">
        <v>21</v>
      </c>
      <c r="O97" s="45" t="s">
        <v>21</v>
      </c>
      <c r="P97" s="144"/>
      <c r="Q97" s="144"/>
    </row>
    <row r="98" s="1" customFormat="true" ht="15.75" hidden="false" customHeight="false" outlineLevel="0" collapsed="false">
      <c r="B98" s="37"/>
      <c r="C98" s="37"/>
      <c r="D98" s="37"/>
      <c r="E98" s="146"/>
      <c r="F98" s="37"/>
      <c r="G98" s="37"/>
      <c r="H98" s="147"/>
      <c r="I98" s="148"/>
      <c r="J98" s="149"/>
      <c r="K98" s="150"/>
      <c r="L98" s="148"/>
      <c r="M98" s="37"/>
      <c r="N98" s="151"/>
      <c r="O98" s="151"/>
      <c r="P98" s="152"/>
      <c r="Q98" s="152"/>
    </row>
    <row r="99" s="1" customFormat="true" ht="27" hidden="false" customHeight="false" outlineLevel="0" collapsed="false">
      <c r="B99" s="99" t="s">
        <v>172</v>
      </c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</row>
    <row r="101" s="1" customFormat="true" ht="15.75" hidden="false" customHeight="false" outlineLevel="0" collapsed="false">
      <c r="M101" s="55"/>
      <c r="N101" s="55"/>
    </row>
    <row r="102" s="16" customFormat="true" ht="109.5" hidden="false" customHeight="true" outlineLevel="0" collapsed="false">
      <c r="B102" s="56" t="s">
        <v>35</v>
      </c>
      <c r="C102" s="56" t="s">
        <v>36</v>
      </c>
      <c r="D102" s="56" t="s">
        <v>37</v>
      </c>
      <c r="E102" s="56" t="s">
        <v>38</v>
      </c>
      <c r="F102" s="56" t="s">
        <v>39</v>
      </c>
      <c r="G102" s="56" t="s">
        <v>40</v>
      </c>
      <c r="H102" s="56" t="s">
        <v>41</v>
      </c>
      <c r="I102" s="56" t="s">
        <v>42</v>
      </c>
      <c r="J102" s="56" t="s">
        <v>43</v>
      </c>
      <c r="K102" s="56" t="s">
        <v>44</v>
      </c>
      <c r="L102" s="56" t="s">
        <v>45</v>
      </c>
      <c r="M102" s="57" t="s">
        <v>46</v>
      </c>
      <c r="N102" s="56" t="s">
        <v>47</v>
      </c>
      <c r="O102" s="56" t="s">
        <v>48</v>
      </c>
      <c r="P102" s="58" t="s">
        <v>49</v>
      </c>
      <c r="Q102" s="58" t="s">
        <v>50</v>
      </c>
    </row>
    <row r="103" s="72" customFormat="true" ht="43.5" hidden="false" customHeight="true" outlineLevel="0" collapsed="false">
      <c r="A103" s="59" t="n">
        <v>1</v>
      </c>
      <c r="B103" s="80"/>
      <c r="C103" s="59"/>
      <c r="D103" s="59"/>
      <c r="E103" s="76"/>
      <c r="F103" s="59"/>
      <c r="G103" s="195"/>
      <c r="H103" s="74"/>
      <c r="I103" s="74"/>
      <c r="J103" s="75"/>
      <c r="K103" s="75"/>
      <c r="L103" s="75"/>
      <c r="M103" s="76"/>
      <c r="N103" s="81"/>
      <c r="O103" s="154"/>
      <c r="P103" s="78"/>
      <c r="Q103" s="79"/>
      <c r="R103" s="71"/>
      <c r="S103" s="71"/>
      <c r="T103" s="71"/>
      <c r="U103" s="71"/>
      <c r="V103" s="71"/>
      <c r="W103" s="71"/>
      <c r="X103" s="71"/>
      <c r="Y103" s="71"/>
      <c r="Z103" s="71"/>
    </row>
    <row r="104" s="72" customFormat="true" ht="15" hidden="false" customHeight="false" outlineLevel="0" collapsed="false">
      <c r="A104" s="59" t="n">
        <f aca="false">+A103+1</f>
        <v>2</v>
      </c>
      <c r="B104" s="80"/>
      <c r="C104" s="59"/>
      <c r="D104" s="80"/>
      <c r="E104" s="76"/>
      <c r="F104" s="59"/>
      <c r="G104" s="81"/>
      <c r="H104" s="74"/>
      <c r="I104" s="74"/>
      <c r="J104" s="75"/>
      <c r="K104" s="75"/>
      <c r="L104" s="75"/>
      <c r="M104" s="76"/>
      <c r="N104" s="81"/>
      <c r="O104" s="154"/>
      <c r="P104" s="78"/>
      <c r="Q104" s="79"/>
      <c r="R104" s="71"/>
      <c r="S104" s="71"/>
      <c r="T104" s="71"/>
      <c r="U104" s="71"/>
      <c r="V104" s="71"/>
      <c r="W104" s="71"/>
      <c r="X104" s="71"/>
      <c r="Y104" s="71"/>
      <c r="Z104" s="71"/>
    </row>
    <row r="105" s="72" customFormat="true" ht="15" hidden="false" customHeight="false" outlineLevel="0" collapsed="false">
      <c r="A105" s="59" t="n">
        <f aca="false">+A104+1</f>
        <v>3</v>
      </c>
      <c r="B105" s="80"/>
      <c r="C105" s="80"/>
      <c r="D105" s="80"/>
      <c r="E105" s="76"/>
      <c r="F105" s="59"/>
      <c r="G105" s="81"/>
      <c r="H105" s="74"/>
      <c r="I105" s="75"/>
      <c r="J105" s="75"/>
      <c r="K105" s="75"/>
      <c r="L105" s="75"/>
      <c r="M105" s="155"/>
      <c r="N105" s="156"/>
      <c r="O105" s="78"/>
      <c r="P105" s="78"/>
      <c r="Q105" s="79"/>
      <c r="R105" s="71"/>
      <c r="S105" s="71"/>
      <c r="T105" s="71"/>
      <c r="U105" s="71"/>
      <c r="V105" s="71"/>
      <c r="W105" s="71"/>
      <c r="X105" s="71"/>
      <c r="Y105" s="71"/>
      <c r="Z105" s="71"/>
    </row>
    <row r="106" s="72" customFormat="true" ht="15" hidden="false" customHeight="false" outlineLevel="0" collapsed="false">
      <c r="A106" s="59" t="n">
        <f aca="false">+A105+1</f>
        <v>4</v>
      </c>
      <c r="B106" s="80"/>
      <c r="C106" s="59"/>
      <c r="D106" s="80"/>
      <c r="E106" s="84"/>
      <c r="F106" s="85"/>
      <c r="G106" s="85"/>
      <c r="H106" s="85"/>
      <c r="I106" s="157"/>
      <c r="J106" s="157"/>
      <c r="K106" s="157"/>
      <c r="L106" s="157"/>
      <c r="M106" s="158"/>
      <c r="N106" s="158"/>
      <c r="O106" s="159"/>
      <c r="P106" s="159"/>
      <c r="Q106" s="79"/>
      <c r="R106" s="71"/>
      <c r="S106" s="71"/>
      <c r="T106" s="71"/>
      <c r="U106" s="71"/>
      <c r="V106" s="71"/>
      <c r="W106" s="71"/>
      <c r="X106" s="71"/>
      <c r="Y106" s="71"/>
      <c r="Z106" s="71"/>
    </row>
    <row r="107" s="72" customFormat="true" ht="15" hidden="false" customHeight="false" outlineLevel="0" collapsed="false">
      <c r="A107" s="59" t="n">
        <f aca="false">+A106+1</f>
        <v>5</v>
      </c>
      <c r="B107" s="80"/>
      <c r="C107" s="59"/>
      <c r="D107" s="80"/>
      <c r="E107" s="84"/>
      <c r="F107" s="85"/>
      <c r="G107" s="85"/>
      <c r="H107" s="85"/>
      <c r="I107" s="157"/>
      <c r="J107" s="157"/>
      <c r="K107" s="157"/>
      <c r="L107" s="157"/>
      <c r="M107" s="158"/>
      <c r="N107" s="158"/>
      <c r="O107" s="159"/>
      <c r="P107" s="159"/>
      <c r="Q107" s="79"/>
      <c r="R107" s="71"/>
      <c r="S107" s="71"/>
      <c r="T107" s="71"/>
      <c r="U107" s="71"/>
      <c r="V107" s="71"/>
      <c r="W107" s="71"/>
      <c r="X107" s="71"/>
      <c r="Y107" s="71"/>
      <c r="Z107" s="71"/>
    </row>
    <row r="108" s="72" customFormat="true" ht="15" hidden="false" customHeight="false" outlineLevel="0" collapsed="false">
      <c r="A108" s="59" t="n">
        <f aca="false">+A107+1</f>
        <v>6</v>
      </c>
      <c r="B108" s="80"/>
      <c r="C108" s="59"/>
      <c r="D108" s="80"/>
      <c r="E108" s="84"/>
      <c r="F108" s="85"/>
      <c r="G108" s="85"/>
      <c r="H108" s="85"/>
      <c r="I108" s="157"/>
      <c r="J108" s="157"/>
      <c r="K108" s="157"/>
      <c r="L108" s="157"/>
      <c r="M108" s="158"/>
      <c r="N108" s="158"/>
      <c r="O108" s="159"/>
      <c r="P108" s="159"/>
      <c r="Q108" s="79"/>
      <c r="R108" s="71"/>
      <c r="S108" s="71"/>
      <c r="T108" s="71"/>
      <c r="U108" s="71"/>
      <c r="V108" s="71"/>
      <c r="W108" s="71"/>
      <c r="X108" s="71"/>
      <c r="Y108" s="71"/>
      <c r="Z108" s="71"/>
    </row>
    <row r="109" s="72" customFormat="true" ht="15" hidden="false" customHeight="false" outlineLevel="0" collapsed="false">
      <c r="A109" s="59" t="n">
        <f aca="false">+A108+1</f>
        <v>7</v>
      </c>
      <c r="B109" s="80"/>
      <c r="C109" s="59"/>
      <c r="D109" s="80"/>
      <c r="E109" s="84"/>
      <c r="F109" s="85"/>
      <c r="G109" s="85"/>
      <c r="H109" s="85"/>
      <c r="I109" s="157"/>
      <c r="J109" s="157"/>
      <c r="K109" s="157"/>
      <c r="L109" s="157"/>
      <c r="M109" s="158"/>
      <c r="N109" s="158"/>
      <c r="O109" s="159"/>
      <c r="P109" s="159"/>
      <c r="Q109" s="79"/>
      <c r="R109" s="71"/>
      <c r="S109" s="71"/>
      <c r="T109" s="71"/>
      <c r="U109" s="71"/>
      <c r="V109" s="71"/>
      <c r="W109" s="71"/>
      <c r="X109" s="71"/>
      <c r="Y109" s="71"/>
      <c r="Z109" s="71"/>
    </row>
    <row r="110" s="72" customFormat="true" ht="15" hidden="false" customHeight="false" outlineLevel="0" collapsed="false">
      <c r="A110" s="59" t="n">
        <f aca="false">+A109+1</f>
        <v>8</v>
      </c>
      <c r="B110" s="80"/>
      <c r="C110" s="59"/>
      <c r="D110" s="80"/>
      <c r="E110" s="84"/>
      <c r="F110" s="85"/>
      <c r="G110" s="85"/>
      <c r="H110" s="85"/>
      <c r="I110" s="157"/>
      <c r="J110" s="157"/>
      <c r="K110" s="157"/>
      <c r="L110" s="157"/>
      <c r="M110" s="158"/>
      <c r="N110" s="158"/>
      <c r="O110" s="159"/>
      <c r="P110" s="159"/>
      <c r="Q110" s="79"/>
      <c r="R110" s="71"/>
      <c r="S110" s="71"/>
      <c r="T110" s="71"/>
      <c r="U110" s="71"/>
      <c r="V110" s="71"/>
      <c r="W110" s="71"/>
      <c r="X110" s="71"/>
      <c r="Y110" s="71"/>
      <c r="Z110" s="71"/>
    </row>
    <row r="111" s="72" customFormat="true" ht="15" hidden="false" customHeight="false" outlineLevel="0" collapsed="false">
      <c r="A111" s="59"/>
      <c r="B111" s="83" t="s">
        <v>30</v>
      </c>
      <c r="C111" s="59"/>
      <c r="D111" s="80"/>
      <c r="E111" s="84"/>
      <c r="F111" s="85"/>
      <c r="G111" s="85"/>
      <c r="H111" s="85"/>
      <c r="I111" s="157"/>
      <c r="J111" s="75"/>
      <c r="K111" s="80"/>
      <c r="L111" s="80"/>
      <c r="M111" s="76"/>
      <c r="N111" s="80"/>
      <c r="O111" s="159"/>
      <c r="P111" s="159"/>
      <c r="Q111" s="79"/>
    </row>
    <row r="112" s="1" customFormat="true" ht="15" hidden="false" customHeight="false" outlineLevel="0" collapsed="false">
      <c r="B112" s="91"/>
      <c r="C112" s="91"/>
      <c r="D112" s="91"/>
      <c r="E112" s="92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</row>
    <row r="113" s="1" customFormat="true" ht="18.75" hidden="false" customHeight="false" outlineLevel="0" collapsed="false">
      <c r="B113" s="94" t="s">
        <v>174</v>
      </c>
      <c r="C113" s="95"/>
      <c r="H113" s="96"/>
      <c r="I113" s="96"/>
      <c r="J113" s="96"/>
      <c r="K113" s="96"/>
      <c r="L113" s="96"/>
      <c r="M113" s="96"/>
      <c r="N113" s="91"/>
      <c r="O113" s="91"/>
      <c r="P113" s="91"/>
    </row>
    <row r="115" s="1" customFormat="true" ht="15.75" hidden="false" customHeight="false" outlineLevel="0" collapsed="false"/>
    <row r="116" s="1" customFormat="true" ht="37.15" hidden="false" customHeight="true" outlineLevel="0" collapsed="false">
      <c r="B116" s="160" t="s">
        <v>175</v>
      </c>
      <c r="C116" s="161" t="s">
        <v>176</v>
      </c>
      <c r="D116" s="160" t="s">
        <v>29</v>
      </c>
      <c r="E116" s="161" t="s">
        <v>177</v>
      </c>
    </row>
    <row r="117" s="1" customFormat="true" ht="41.45" hidden="false" customHeight="true" outlineLevel="0" collapsed="false">
      <c r="B117" s="162" t="s">
        <v>178</v>
      </c>
      <c r="C117" s="163" t="n">
        <v>20</v>
      </c>
      <c r="D117" s="164" t="n">
        <v>0</v>
      </c>
      <c r="E117" s="165" t="n">
        <f aca="false">+D117+D118+D119</f>
        <v>0</v>
      </c>
    </row>
    <row r="118" s="1" customFormat="true" ht="15" hidden="false" customHeight="false" outlineLevel="0" collapsed="false">
      <c r="B118" s="162" t="s">
        <v>179</v>
      </c>
      <c r="C118" s="45" t="n">
        <v>30</v>
      </c>
      <c r="D118" s="45" t="n">
        <v>0</v>
      </c>
      <c r="E118" s="165"/>
    </row>
    <row r="119" s="1" customFormat="true" ht="15.75" hidden="false" customHeight="false" outlineLevel="0" collapsed="false">
      <c r="B119" s="162" t="s">
        <v>180</v>
      </c>
      <c r="C119" s="166" t="n">
        <v>40</v>
      </c>
      <c r="D119" s="167" t="n">
        <v>0</v>
      </c>
      <c r="E119" s="165"/>
    </row>
    <row r="121" s="1" customFormat="true" ht="15.75" hidden="false" customHeight="false" outlineLevel="0" collapsed="false"/>
    <row r="122" s="1" customFormat="true" ht="27" hidden="false" customHeight="false" outlineLevel="0" collapsed="false">
      <c r="B122" s="99" t="s">
        <v>181</v>
      </c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</row>
    <row r="124" s="1" customFormat="true" ht="76.5" hidden="false" customHeight="true" outlineLevel="0" collapsed="false">
      <c r="B124" s="100" t="s">
        <v>103</v>
      </c>
      <c r="C124" s="100" t="s">
        <v>104</v>
      </c>
      <c r="D124" s="100" t="s">
        <v>105</v>
      </c>
      <c r="E124" s="100" t="s">
        <v>106</v>
      </c>
      <c r="F124" s="100" t="s">
        <v>107</v>
      </c>
      <c r="G124" s="100" t="s">
        <v>108</v>
      </c>
      <c r="H124" s="100" t="s">
        <v>109</v>
      </c>
      <c r="I124" s="100" t="s">
        <v>110</v>
      </c>
      <c r="J124" s="100" t="s">
        <v>111</v>
      </c>
      <c r="K124" s="100"/>
      <c r="L124" s="100"/>
      <c r="M124" s="100" t="s">
        <v>112</v>
      </c>
      <c r="N124" s="112" t="s">
        <v>113</v>
      </c>
      <c r="O124" s="113" t="s">
        <v>114</v>
      </c>
      <c r="P124" s="100" t="s">
        <v>91</v>
      </c>
      <c r="Q124" s="100"/>
    </row>
    <row r="125" s="1" customFormat="true" ht="76.5" hidden="false" customHeight="true" outlineLevel="0" collapsed="false">
      <c r="B125" s="168"/>
      <c r="C125" s="168"/>
      <c r="D125" s="168"/>
      <c r="E125" s="168"/>
      <c r="F125" s="168"/>
      <c r="G125" s="168"/>
      <c r="H125" s="168"/>
      <c r="I125" s="168"/>
      <c r="J125" s="45" t="s">
        <v>115</v>
      </c>
      <c r="K125" s="169" t="s">
        <v>116</v>
      </c>
      <c r="L125" s="45" t="s">
        <v>117</v>
      </c>
      <c r="M125" s="168"/>
      <c r="N125" s="168"/>
      <c r="O125" s="168"/>
      <c r="P125" s="168"/>
      <c r="Q125" s="168"/>
    </row>
    <row r="126" s="1" customFormat="true" ht="76.5" hidden="false" customHeight="true" outlineLevel="0" collapsed="false">
      <c r="B126" s="111"/>
      <c r="C126" s="111"/>
      <c r="D126" s="172"/>
      <c r="E126" s="196"/>
      <c r="F126" s="172"/>
      <c r="G126" s="172"/>
      <c r="H126" s="197"/>
      <c r="I126" s="172"/>
      <c r="J126" s="121"/>
      <c r="K126" s="132"/>
      <c r="L126" s="172"/>
      <c r="M126" s="172"/>
      <c r="N126" s="172"/>
      <c r="O126" s="172"/>
      <c r="P126" s="168"/>
      <c r="Q126" s="168"/>
    </row>
    <row r="127" s="1" customFormat="true" ht="76.5" hidden="false" customHeight="true" outlineLevel="0" collapsed="false">
      <c r="B127" s="111"/>
      <c r="C127" s="111"/>
      <c r="D127" s="172"/>
      <c r="E127" s="196"/>
      <c r="F127" s="172"/>
      <c r="G127" s="172"/>
      <c r="H127" s="197"/>
      <c r="I127" s="172"/>
      <c r="J127" s="121"/>
      <c r="K127" s="132"/>
      <c r="L127" s="172"/>
      <c r="M127" s="172"/>
      <c r="N127" s="172"/>
      <c r="O127" s="172"/>
      <c r="P127" s="198"/>
      <c r="Q127" s="199"/>
    </row>
    <row r="128" s="1" customFormat="true" ht="394.5" hidden="false" customHeight="true" outlineLevel="0" collapsed="false">
      <c r="B128" s="123"/>
      <c r="C128" s="123"/>
      <c r="D128" s="123"/>
      <c r="E128" s="174"/>
      <c r="F128" s="123"/>
      <c r="G128" s="123"/>
      <c r="H128" s="125"/>
      <c r="I128" s="128"/>
      <c r="J128" s="121"/>
      <c r="K128" s="175"/>
      <c r="L128" s="128"/>
      <c r="M128" s="128"/>
      <c r="N128" s="128"/>
      <c r="O128" s="128"/>
      <c r="P128" s="176"/>
      <c r="Q128" s="176"/>
    </row>
    <row r="129" s="1" customFormat="true" ht="71.25" hidden="false" customHeight="true" outlineLevel="0" collapsed="false">
      <c r="B129" s="111" t="s">
        <v>227</v>
      </c>
      <c r="C129" s="111" t="s">
        <v>228</v>
      </c>
      <c r="D129" s="111" t="s">
        <v>229</v>
      </c>
      <c r="E129" s="179" t="n">
        <v>63329839</v>
      </c>
      <c r="F129" s="111" t="s">
        <v>230</v>
      </c>
      <c r="G129" s="111" t="s">
        <v>231</v>
      </c>
      <c r="H129" s="120" t="n">
        <v>34664</v>
      </c>
      <c r="I129" s="169" t="s">
        <v>21</v>
      </c>
      <c r="J129" s="121"/>
      <c r="K129" s="180"/>
      <c r="L129" s="172" t="s">
        <v>21</v>
      </c>
      <c r="M129" s="172" t="s">
        <v>21</v>
      </c>
      <c r="N129" s="172" t="s">
        <v>21</v>
      </c>
      <c r="O129" s="172" t="s">
        <v>21</v>
      </c>
      <c r="P129" s="108"/>
      <c r="Q129" s="108"/>
    </row>
    <row r="132" s="1" customFormat="true" ht="15.75" hidden="false" customHeight="false" outlineLevel="0" collapsed="false"/>
    <row r="133" s="1" customFormat="true" ht="54" hidden="false" customHeight="true" outlineLevel="0" collapsed="false">
      <c r="B133" s="181" t="s">
        <v>20</v>
      </c>
      <c r="C133" s="181" t="s">
        <v>175</v>
      </c>
      <c r="D133" s="100" t="s">
        <v>176</v>
      </c>
      <c r="E133" s="181" t="s">
        <v>29</v>
      </c>
      <c r="F133" s="161" t="s">
        <v>182</v>
      </c>
      <c r="G133" s="182"/>
    </row>
    <row r="134" s="1" customFormat="true" ht="120.75" hidden="false" customHeight="true" outlineLevel="0" collapsed="false">
      <c r="B134" s="183" t="s">
        <v>183</v>
      </c>
      <c r="C134" s="184" t="s">
        <v>184</v>
      </c>
      <c r="D134" s="108" t="n">
        <v>25</v>
      </c>
      <c r="E134" s="108"/>
      <c r="F134" s="185" t="n">
        <f aca="false">+E134+E135+E136</f>
        <v>0</v>
      </c>
      <c r="G134" s="186"/>
    </row>
    <row r="135" s="1" customFormat="true" ht="76.15" hidden="false" customHeight="true" outlineLevel="0" collapsed="false">
      <c r="B135" s="183"/>
      <c r="C135" s="184" t="s">
        <v>185</v>
      </c>
      <c r="D135" s="111" t="n">
        <v>25</v>
      </c>
      <c r="E135" s="108"/>
      <c r="F135" s="185"/>
      <c r="G135" s="186"/>
    </row>
    <row r="136" s="1" customFormat="true" ht="69" hidden="false" customHeight="true" outlineLevel="0" collapsed="false">
      <c r="B136" s="183"/>
      <c r="C136" s="184" t="s">
        <v>186</v>
      </c>
      <c r="D136" s="108" t="n">
        <v>10</v>
      </c>
      <c r="E136" s="108"/>
      <c r="F136" s="185"/>
      <c r="G136" s="186"/>
    </row>
    <row r="137" s="1" customFormat="true" ht="15" hidden="false" customHeight="false" outlineLevel="0" collapsed="false">
      <c r="C137" s="41"/>
    </row>
    <row r="140" s="1" customFormat="true" ht="15" hidden="false" customHeight="false" outlineLevel="0" collapsed="false">
      <c r="B140" s="40" t="s">
        <v>187</v>
      </c>
    </row>
    <row r="143" s="1" customFormat="true" ht="15" hidden="false" customHeight="false" outlineLevel="0" collapsed="false">
      <c r="B143" s="42" t="s">
        <v>20</v>
      </c>
      <c r="C143" s="42" t="s">
        <v>28</v>
      </c>
      <c r="D143" s="181" t="s">
        <v>29</v>
      </c>
      <c r="E143" s="181" t="s">
        <v>30</v>
      </c>
    </row>
    <row r="144" s="1" customFormat="true" ht="28.5" hidden="false" customHeight="false" outlineLevel="0" collapsed="false">
      <c r="B144" s="187" t="s">
        <v>188</v>
      </c>
      <c r="C144" s="188" t="n">
        <v>40</v>
      </c>
      <c r="D144" s="108" t="n">
        <f aca="false">+E117</f>
        <v>0</v>
      </c>
      <c r="E144" s="118" t="n">
        <f aca="false">+D144+D145</f>
        <v>0</v>
      </c>
    </row>
    <row r="145" s="1" customFormat="true" ht="42.75" hidden="false" customHeight="false" outlineLevel="0" collapsed="false">
      <c r="B145" s="187" t="s">
        <v>189</v>
      </c>
      <c r="C145" s="188" t="n">
        <v>60</v>
      </c>
      <c r="D145" s="108" t="n">
        <f aca="false">+F134</f>
        <v>0</v>
      </c>
      <c r="E145" s="118"/>
    </row>
  </sheetData>
  <sheetProtection sheet="true" password="df7f"/>
  <mergeCells count="74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D77:E77"/>
    <mergeCell ref="D78:E78"/>
    <mergeCell ref="B81:N81"/>
    <mergeCell ref="J86:L86"/>
    <mergeCell ref="P86:Q86"/>
    <mergeCell ref="P87:Q87"/>
    <mergeCell ref="P88:Q88"/>
    <mergeCell ref="P89:Q89"/>
    <mergeCell ref="P90:Q90"/>
    <mergeCell ref="P91:Q91"/>
    <mergeCell ref="P92:Q92"/>
    <mergeCell ref="P93:Q93"/>
    <mergeCell ref="B94:B96"/>
    <mergeCell ref="C94:C96"/>
    <mergeCell ref="D94:D96"/>
    <mergeCell ref="E94:E96"/>
    <mergeCell ref="F94:F96"/>
    <mergeCell ref="G94:G96"/>
    <mergeCell ref="H94:H96"/>
    <mergeCell ref="I94:I96"/>
    <mergeCell ref="L94:L96"/>
    <mergeCell ref="M94:M96"/>
    <mergeCell ref="N94:N96"/>
    <mergeCell ref="O94:O96"/>
    <mergeCell ref="P94:Q96"/>
    <mergeCell ref="P97:Q97"/>
    <mergeCell ref="B99:N99"/>
    <mergeCell ref="E117:E119"/>
    <mergeCell ref="B122:N122"/>
    <mergeCell ref="J124:L124"/>
    <mergeCell ref="P124:Q124"/>
    <mergeCell ref="P125:Q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L126:L127"/>
    <mergeCell ref="M126:M127"/>
    <mergeCell ref="N126:N127"/>
    <mergeCell ref="O126:O127"/>
    <mergeCell ref="P126:Q126"/>
    <mergeCell ref="P128:Q128"/>
    <mergeCell ref="P129:Q129"/>
    <mergeCell ref="B134:B136"/>
    <mergeCell ref="F134:F136"/>
    <mergeCell ref="E144:E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5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C70" activeCellId="0" sqref="C70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29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s="1" customFormat="tru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s="1" customFormat="tru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1" customFormat="true" ht="15.75" hidden="false" customHeight="false" outlineLevel="0" collapsed="false"/>
    <row r="6" s="1" customFormat="tru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" customFormat="true" ht="16.5" hidden="false" customHeight="false" outlineLevel="0" collapsed="false">
      <c r="B7" s="5" t="s">
        <v>4</v>
      </c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s="1" customFormat="true" ht="16.5" hidden="false" customHeight="false" outlineLevel="0" collapsed="false">
      <c r="B8" s="5" t="s">
        <v>6</v>
      </c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s="1" customFormat="true" ht="16.5" hidden="false" customHeight="false" outlineLevel="0" collapsed="false">
      <c r="B9" s="5" t="s">
        <v>8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s="1" customFormat="true" ht="16.5" hidden="false" customHeight="false" outlineLevel="0" collapsed="false">
      <c r="B10" s="5" t="s">
        <v>9</v>
      </c>
      <c r="C10" s="6" t="n">
        <v>39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s="1" customFormat="true" ht="16.5" hidden="false" customHeight="false" outlineLevel="0" collapsed="false">
      <c r="B11" s="9" t="s">
        <v>10</v>
      </c>
      <c r="C11" s="10" t="s">
        <v>1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s="1" customFormat="tru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s="1" customFormat="true" ht="15" hidden="false" customHeight="false" outlineLevel="0" collapsed="false">
      <c r="I13" s="16"/>
      <c r="J13" s="16"/>
      <c r="K13" s="16"/>
      <c r="L13" s="16"/>
      <c r="M13" s="16"/>
      <c r="N13" s="17"/>
    </row>
    <row r="14" s="1" customFormat="true" ht="45.75" hidden="false" customHeight="true" outlineLevel="0" collapsed="false">
      <c r="B14" s="18" t="s">
        <v>12</v>
      </c>
      <c r="C14" s="18"/>
      <c r="D14" s="18" t="s">
        <v>13</v>
      </c>
      <c r="E14" s="18" t="s">
        <v>14</v>
      </c>
      <c r="F14" s="18" t="s">
        <v>15</v>
      </c>
      <c r="G14" s="19"/>
      <c r="I14" s="20"/>
      <c r="J14" s="20"/>
      <c r="K14" s="20"/>
      <c r="L14" s="20"/>
      <c r="M14" s="20"/>
      <c r="N14" s="17"/>
    </row>
    <row r="15" s="1" customFormat="true" ht="15" hidden="false" customHeight="false" outlineLevel="0" collapsed="false">
      <c r="B15" s="18"/>
      <c r="C15" s="18"/>
      <c r="D15" s="18" t="n">
        <v>39</v>
      </c>
      <c r="E15" s="21" t="n">
        <v>2441200489</v>
      </c>
      <c r="F15" s="22" t="n">
        <v>1169</v>
      </c>
      <c r="G15" s="23"/>
      <c r="I15" s="24"/>
      <c r="J15" s="24"/>
      <c r="K15" s="24"/>
      <c r="L15" s="24"/>
      <c r="M15" s="24"/>
      <c r="N15" s="17"/>
    </row>
    <row r="16" s="1" customFormat="tru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s="1" customFormat="tru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s="1" customFormat="tru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s="1" customFormat="true" ht="15.75" hidden="false" customHeight="true" outlineLevel="0" collapsed="false">
      <c r="B19" s="18" t="s">
        <v>16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s="1" customFormat="true" ht="45.75" hidden="false" customHeight="false" outlineLevel="0" collapsed="false">
      <c r="A20" s="29"/>
      <c r="B20" s="30" t="s">
        <v>17</v>
      </c>
      <c r="C20" s="30" t="s">
        <v>18</v>
      </c>
      <c r="E20" s="20"/>
      <c r="F20" s="20"/>
      <c r="G20" s="20"/>
      <c r="H20" s="20"/>
      <c r="I20" s="31"/>
      <c r="J20" s="31"/>
      <c r="K20" s="31"/>
      <c r="L20" s="31"/>
      <c r="M20" s="31"/>
    </row>
    <row r="21" s="1" customFormat="true" ht="15.75" hidden="false" customHeight="false" outlineLevel="0" collapsed="false">
      <c r="A21" s="32"/>
      <c r="C21" s="33" t="n">
        <v>936</v>
      </c>
      <c r="D21" s="34"/>
      <c r="E21" s="21" t="n">
        <v>2441200489</v>
      </c>
      <c r="F21" s="35"/>
      <c r="G21" s="35"/>
      <c r="H21" s="35"/>
      <c r="I21" s="36"/>
      <c r="J21" s="36"/>
      <c r="K21" s="36"/>
      <c r="L21" s="36"/>
      <c r="M21" s="36"/>
    </row>
    <row r="22" s="1" customFormat="tru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s="1" customFormat="tru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s="1" customFormat="true" ht="15" hidden="false" customHeight="false" outlineLevel="0" collapsed="false">
      <c r="A24" s="37"/>
      <c r="B24" s="40" t="s">
        <v>19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s="1" customFormat="tru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s="1" customFormat="true" ht="15" hidden="false" customHeight="false" outlineLevel="0" collapsed="false">
      <c r="A26" s="37"/>
      <c r="B26" s="42" t="s">
        <v>20</v>
      </c>
      <c r="C26" s="42" t="s">
        <v>21</v>
      </c>
      <c r="D26" s="42" t="s">
        <v>22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s="1" customFormat="true" ht="15" hidden="false" customHeight="false" outlineLevel="0" collapsed="false">
      <c r="A27" s="37"/>
      <c r="B27" s="43" t="s">
        <v>23</v>
      </c>
      <c r="C27" s="44" t="s">
        <v>21</v>
      </c>
      <c r="D27" s="45"/>
      <c r="E27" s="46"/>
      <c r="F27" s="41"/>
      <c r="G27" s="41"/>
      <c r="H27" s="41"/>
      <c r="I27" s="16"/>
      <c r="J27" s="16"/>
      <c r="K27" s="16"/>
      <c r="L27" s="16"/>
      <c r="M27" s="16"/>
      <c r="N27" s="17"/>
    </row>
    <row r="28" s="1" customFormat="true" ht="15" hidden="false" customHeight="false" outlineLevel="0" collapsed="false">
      <c r="A28" s="37"/>
      <c r="B28" s="43" t="s">
        <v>24</v>
      </c>
      <c r="C28" s="44" t="s">
        <v>21</v>
      </c>
      <c r="D28" s="47"/>
      <c r="E28" s="46"/>
      <c r="F28" s="41"/>
      <c r="G28" s="41"/>
      <c r="H28" s="41"/>
      <c r="I28" s="16"/>
      <c r="J28" s="16"/>
      <c r="K28" s="16"/>
      <c r="L28" s="16"/>
      <c r="M28" s="16"/>
      <c r="N28" s="17"/>
    </row>
    <row r="29" s="1" customFormat="true" ht="15" hidden="false" customHeight="false" outlineLevel="0" collapsed="false">
      <c r="A29" s="37"/>
      <c r="B29" s="43" t="s">
        <v>25</v>
      </c>
      <c r="C29" s="44" t="s">
        <v>21</v>
      </c>
      <c r="D29" s="47"/>
      <c r="E29" s="46"/>
      <c r="F29" s="41"/>
      <c r="G29" s="41"/>
      <c r="H29" s="41"/>
      <c r="I29" s="16"/>
      <c r="J29" s="16"/>
      <c r="K29" s="16"/>
      <c r="L29" s="16"/>
      <c r="M29" s="16"/>
      <c r="N29" s="17"/>
    </row>
    <row r="30" s="1" customFormat="true" ht="15" hidden="false" customHeight="false" outlineLevel="0" collapsed="false">
      <c r="A30" s="37"/>
      <c r="B30" s="43" t="s">
        <v>26</v>
      </c>
      <c r="C30" s="44" t="s">
        <v>21</v>
      </c>
      <c r="D30" s="47"/>
      <c r="E30" s="46"/>
      <c r="F30" s="41"/>
      <c r="G30" s="41"/>
      <c r="H30" s="41"/>
      <c r="I30" s="16"/>
      <c r="J30" s="16"/>
      <c r="K30" s="16"/>
      <c r="L30" s="16"/>
      <c r="M30" s="16"/>
      <c r="N30" s="17"/>
    </row>
    <row r="31" s="1" customFormat="true" ht="15" hidden="false" customHeight="false" outlineLevel="0" collapsed="false">
      <c r="A31" s="37"/>
      <c r="B31" s="41"/>
      <c r="C31" s="46"/>
      <c r="D31" s="46"/>
      <c r="E31" s="46"/>
      <c r="F31" s="41"/>
      <c r="G31" s="41"/>
      <c r="H31" s="41"/>
      <c r="I31" s="16"/>
      <c r="J31" s="16"/>
      <c r="K31" s="16"/>
      <c r="L31" s="16"/>
      <c r="M31" s="16"/>
      <c r="N31" s="17"/>
    </row>
    <row r="32" s="1" customFormat="true" ht="15" hidden="false" customHeight="false" outlineLevel="0" collapsed="false">
      <c r="A32" s="37"/>
      <c r="B32" s="41"/>
      <c r="C32" s="46"/>
      <c r="D32" s="46"/>
      <c r="E32" s="46"/>
      <c r="F32" s="41"/>
      <c r="G32" s="41"/>
      <c r="H32" s="41"/>
      <c r="I32" s="16"/>
      <c r="J32" s="16"/>
      <c r="K32" s="16"/>
      <c r="L32" s="16"/>
      <c r="M32" s="16"/>
      <c r="N32" s="17"/>
    </row>
    <row r="33" s="1" customFormat="true" ht="15" hidden="false" customHeight="false" outlineLevel="0" collapsed="false">
      <c r="A33" s="37"/>
      <c r="B33" s="40" t="s">
        <v>27</v>
      </c>
      <c r="C33" s="46"/>
      <c r="D33" s="46"/>
      <c r="E33" s="46"/>
      <c r="F33" s="41"/>
      <c r="G33" s="41"/>
      <c r="H33" s="41"/>
      <c r="I33" s="16"/>
      <c r="J33" s="16"/>
      <c r="K33" s="16"/>
      <c r="L33" s="16"/>
      <c r="M33" s="16"/>
      <c r="N33" s="17"/>
    </row>
    <row r="34" s="1" customFormat="true" ht="15" hidden="false" customHeight="false" outlineLevel="0" collapsed="false">
      <c r="A34" s="37"/>
      <c r="B34" s="41"/>
      <c r="C34" s="46"/>
      <c r="D34" s="46"/>
      <c r="E34" s="46"/>
      <c r="F34" s="41"/>
      <c r="G34" s="41"/>
      <c r="H34" s="41"/>
      <c r="I34" s="16"/>
      <c r="J34" s="16"/>
      <c r="K34" s="16"/>
      <c r="L34" s="16"/>
      <c r="M34" s="16"/>
      <c r="N34" s="17"/>
    </row>
    <row r="35" s="1" customFormat="true" ht="15" hidden="false" customHeight="false" outlineLevel="0" collapsed="false">
      <c r="A35" s="37"/>
      <c r="B35" s="41"/>
      <c r="C35" s="46"/>
      <c r="D35" s="46"/>
      <c r="E35" s="46"/>
      <c r="F35" s="41"/>
      <c r="G35" s="41"/>
      <c r="H35" s="41"/>
      <c r="I35" s="16"/>
      <c r="J35" s="16"/>
      <c r="K35" s="16"/>
      <c r="L35" s="16"/>
      <c r="M35" s="16"/>
      <c r="N35" s="17"/>
    </row>
    <row r="36" s="1" customFormat="true" ht="15" hidden="false" customHeight="false" outlineLevel="0" collapsed="false">
      <c r="A36" s="37"/>
      <c r="B36" s="42" t="s">
        <v>20</v>
      </c>
      <c r="C36" s="48" t="s">
        <v>28</v>
      </c>
      <c r="D36" s="49" t="s">
        <v>29</v>
      </c>
      <c r="E36" s="49" t="s">
        <v>30</v>
      </c>
      <c r="F36" s="41"/>
      <c r="G36" s="41"/>
      <c r="H36" s="41"/>
      <c r="I36" s="16"/>
      <c r="J36" s="16"/>
      <c r="K36" s="16"/>
      <c r="L36" s="16"/>
      <c r="M36" s="16"/>
      <c r="N36" s="17"/>
    </row>
    <row r="37" s="1" customFormat="true" ht="28.5" hidden="false" customHeight="false" outlineLevel="0" collapsed="false">
      <c r="A37" s="37"/>
      <c r="B37" s="50" t="s">
        <v>31</v>
      </c>
      <c r="C37" s="51" t="n">
        <v>40</v>
      </c>
      <c r="D37" s="52"/>
      <c r="E37" s="53" t="n">
        <f aca="false">+D37+D38</f>
        <v>0</v>
      </c>
      <c r="F37" s="41"/>
      <c r="G37" s="41"/>
      <c r="H37" s="41"/>
      <c r="I37" s="16"/>
      <c r="J37" s="16"/>
      <c r="K37" s="16"/>
      <c r="L37" s="16"/>
      <c r="M37" s="16"/>
      <c r="N37" s="17"/>
    </row>
    <row r="38" s="1" customFormat="true" ht="42.75" hidden="false" customHeight="false" outlineLevel="0" collapsed="false">
      <c r="A38" s="37"/>
      <c r="B38" s="50" t="s">
        <v>32</v>
      </c>
      <c r="C38" s="51" t="n">
        <v>60</v>
      </c>
      <c r="D38" s="52"/>
      <c r="E38" s="53"/>
      <c r="F38" s="41"/>
      <c r="G38" s="41"/>
      <c r="H38" s="41"/>
      <c r="I38" s="16"/>
      <c r="J38" s="16"/>
      <c r="K38" s="16"/>
      <c r="L38" s="16"/>
      <c r="M38" s="16"/>
      <c r="N38" s="17"/>
    </row>
    <row r="39" s="1" customFormat="tru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s="1" customFormat="tru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s="1" customFormat="tru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s="1" customFormat="true" ht="15.75" hidden="false" customHeight="true" outlineLevel="0" collapsed="false">
      <c r="M42" s="54" t="s">
        <v>33</v>
      </c>
      <c r="N42" s="54"/>
    </row>
    <row r="43" s="1" customFormat="true" ht="15" hidden="false" customHeight="false" outlineLevel="0" collapsed="false">
      <c r="B43" s="40" t="s">
        <v>34</v>
      </c>
      <c r="M43" s="55"/>
      <c r="N43" s="55"/>
    </row>
    <row r="44" s="1" customFormat="true" ht="15.75" hidden="false" customHeight="false" outlineLevel="0" collapsed="false">
      <c r="M44" s="55"/>
      <c r="N44" s="55"/>
    </row>
    <row r="45" s="16" customFormat="true" ht="109.5" hidden="false" customHeight="true" outlineLevel="0" collapsed="false">
      <c r="B45" s="56" t="s">
        <v>35</v>
      </c>
      <c r="C45" s="56" t="s">
        <v>36</v>
      </c>
      <c r="D45" s="56" t="s">
        <v>37</v>
      </c>
      <c r="E45" s="56" t="s">
        <v>38</v>
      </c>
      <c r="F45" s="56" t="s">
        <v>39</v>
      </c>
      <c r="G45" s="56" t="s">
        <v>40</v>
      </c>
      <c r="H45" s="56" t="s">
        <v>41</v>
      </c>
      <c r="I45" s="56" t="s">
        <v>42</v>
      </c>
      <c r="J45" s="56" t="s">
        <v>43</v>
      </c>
      <c r="K45" s="56" t="s">
        <v>44</v>
      </c>
      <c r="L45" s="56" t="s">
        <v>45</v>
      </c>
      <c r="M45" s="57" t="s">
        <v>46</v>
      </c>
      <c r="N45" s="56" t="s">
        <v>47</v>
      </c>
      <c r="O45" s="56" t="s">
        <v>48</v>
      </c>
      <c r="P45" s="58" t="s">
        <v>49</v>
      </c>
      <c r="Q45" s="58" t="s">
        <v>50</v>
      </c>
    </row>
    <row r="46" s="72" customFormat="true" ht="15" hidden="false" customHeight="false" outlineLevel="0" collapsed="false">
      <c r="A46" s="59" t="n">
        <v>1</v>
      </c>
      <c r="B46" s="60" t="s">
        <v>51</v>
      </c>
      <c r="C46" s="61" t="s">
        <v>5</v>
      </c>
      <c r="D46" s="60" t="s">
        <v>52</v>
      </c>
      <c r="E46" s="62" t="s">
        <v>53</v>
      </c>
      <c r="F46" s="61" t="s">
        <v>21</v>
      </c>
      <c r="G46" s="63" t="n">
        <v>0.5125</v>
      </c>
      <c r="H46" s="64" t="n">
        <v>41565</v>
      </c>
      <c r="I46" s="64" t="n">
        <v>41988</v>
      </c>
      <c r="J46" s="65" t="s">
        <v>22</v>
      </c>
      <c r="K46" s="66"/>
      <c r="L46" s="65" t="s">
        <v>22</v>
      </c>
      <c r="M46" s="67" t="n">
        <v>865</v>
      </c>
      <c r="N46" s="66" t="n">
        <v>436</v>
      </c>
      <c r="O46" s="68" t="n">
        <v>1032749396</v>
      </c>
      <c r="P46" s="69" t="n">
        <v>153</v>
      </c>
      <c r="Q46" s="190"/>
      <c r="R46" s="71"/>
      <c r="S46" s="71"/>
      <c r="T46" s="71"/>
      <c r="U46" s="71"/>
      <c r="V46" s="71"/>
      <c r="W46" s="71"/>
      <c r="X46" s="71"/>
      <c r="Y46" s="71"/>
      <c r="Z46" s="71"/>
    </row>
    <row r="47" s="72" customFormat="true" ht="15" hidden="false" customHeight="false" outlineLevel="0" collapsed="false">
      <c r="A47" s="59" t="n">
        <f aca="false">+A46+1</f>
        <v>2</v>
      </c>
      <c r="B47" s="60" t="s">
        <v>51</v>
      </c>
      <c r="C47" s="61" t="s">
        <v>7</v>
      </c>
      <c r="D47" s="61" t="s">
        <v>52</v>
      </c>
      <c r="E47" s="61" t="s">
        <v>54</v>
      </c>
      <c r="F47" s="61" t="s">
        <v>21</v>
      </c>
      <c r="G47" s="63" t="n">
        <v>0.4875</v>
      </c>
      <c r="H47" s="64" t="n">
        <v>41388</v>
      </c>
      <c r="I47" s="64" t="n">
        <v>41639</v>
      </c>
      <c r="J47" s="65" t="s">
        <v>22</v>
      </c>
      <c r="K47" s="66"/>
      <c r="L47" s="65" t="s">
        <v>22</v>
      </c>
      <c r="M47" s="67" t="n">
        <v>304</v>
      </c>
      <c r="N47" s="66" t="n">
        <v>145</v>
      </c>
      <c r="O47" s="68" t="n">
        <v>1369006734</v>
      </c>
      <c r="P47" s="69" t="n">
        <v>153</v>
      </c>
      <c r="Q47" s="191"/>
      <c r="R47" s="71"/>
      <c r="S47" s="71"/>
      <c r="T47" s="71"/>
      <c r="U47" s="71"/>
      <c r="V47" s="71"/>
      <c r="W47" s="71"/>
      <c r="X47" s="71"/>
      <c r="Y47" s="71"/>
      <c r="Z47" s="71"/>
    </row>
    <row r="48" s="72" customFormat="true" ht="75" hidden="false" customHeight="false" outlineLevel="0" collapsed="false">
      <c r="A48" s="59" t="n">
        <f aca="false">+A47+1</f>
        <v>3</v>
      </c>
      <c r="B48" s="60" t="s">
        <v>51</v>
      </c>
      <c r="C48" s="59" t="s">
        <v>5</v>
      </c>
      <c r="D48" s="59" t="s">
        <v>232</v>
      </c>
      <c r="E48" s="61" t="s">
        <v>191</v>
      </c>
      <c r="F48" s="59" t="s">
        <v>21</v>
      </c>
      <c r="G48" s="73" t="n">
        <v>0.5125</v>
      </c>
      <c r="H48" s="74" t="n">
        <v>40923</v>
      </c>
      <c r="I48" s="74" t="n">
        <v>41243</v>
      </c>
      <c r="J48" s="75" t="s">
        <v>22</v>
      </c>
      <c r="K48" s="76" t="s">
        <v>233</v>
      </c>
      <c r="L48" s="75" t="s">
        <v>22</v>
      </c>
      <c r="M48" s="76"/>
      <c r="N48" s="73"/>
      <c r="O48" s="192" t="s">
        <v>234</v>
      </c>
      <c r="P48" s="78" t="n">
        <v>150</v>
      </c>
      <c r="Q48" s="79"/>
      <c r="R48" s="71"/>
      <c r="S48" s="71"/>
      <c r="T48" s="71"/>
      <c r="U48" s="71"/>
      <c r="V48" s="71"/>
      <c r="W48" s="71"/>
      <c r="X48" s="71"/>
      <c r="Y48" s="71"/>
      <c r="Z48" s="71"/>
    </row>
    <row r="49" s="72" customFormat="true" ht="15" hidden="false" customHeight="false" outlineLevel="0" collapsed="false">
      <c r="A49" s="59" t="n">
        <f aca="false">+A48+1</f>
        <v>4</v>
      </c>
      <c r="B49" s="60" t="s">
        <v>51</v>
      </c>
      <c r="C49" s="59" t="s">
        <v>7</v>
      </c>
      <c r="D49" s="61" t="s">
        <v>52</v>
      </c>
      <c r="E49" s="61" t="s">
        <v>235</v>
      </c>
      <c r="F49" s="59" t="s">
        <v>21</v>
      </c>
      <c r="G49" s="73" t="n">
        <v>0.5125</v>
      </c>
      <c r="H49" s="74" t="n">
        <v>41388</v>
      </c>
      <c r="I49" s="74" t="n">
        <v>41639</v>
      </c>
      <c r="J49" s="75" t="s">
        <v>22</v>
      </c>
      <c r="K49" s="76" t="s">
        <v>236</v>
      </c>
      <c r="L49" s="75" t="s">
        <v>22</v>
      </c>
      <c r="M49" s="76"/>
      <c r="N49" s="73"/>
      <c r="O49" s="192" t="n">
        <v>1808094207</v>
      </c>
      <c r="P49" s="78" t="s">
        <v>237</v>
      </c>
      <c r="Q49" s="79"/>
      <c r="R49" s="71"/>
      <c r="S49" s="71"/>
      <c r="T49" s="71"/>
      <c r="U49" s="71"/>
      <c r="V49" s="71"/>
      <c r="W49" s="71"/>
      <c r="X49" s="71"/>
      <c r="Y49" s="71"/>
      <c r="Z49" s="71"/>
    </row>
    <row r="50" s="72" customFormat="true" ht="30" hidden="false" customHeight="false" outlineLevel="0" collapsed="false">
      <c r="A50" s="59" t="n">
        <f aca="false">+A49+1</f>
        <v>5</v>
      </c>
      <c r="B50" s="60" t="s">
        <v>51</v>
      </c>
      <c r="C50" s="59" t="s">
        <v>7</v>
      </c>
      <c r="D50" s="80" t="s">
        <v>238</v>
      </c>
      <c r="E50" s="81" t="s">
        <v>239</v>
      </c>
      <c r="F50" s="59" t="s">
        <v>21</v>
      </c>
      <c r="G50" s="73" t="n">
        <v>0.5125</v>
      </c>
      <c r="H50" s="74" t="n">
        <v>41680</v>
      </c>
      <c r="I50" s="74" t="n">
        <v>41947</v>
      </c>
      <c r="J50" s="75" t="s">
        <v>22</v>
      </c>
      <c r="K50" s="76" t="s">
        <v>240</v>
      </c>
      <c r="L50" s="75" t="s">
        <v>22</v>
      </c>
      <c r="M50" s="76"/>
      <c r="N50" s="73"/>
      <c r="O50" s="192" t="s">
        <v>234</v>
      </c>
      <c r="P50" s="78" t="n">
        <v>152</v>
      </c>
      <c r="Q50" s="79"/>
      <c r="R50" s="71"/>
      <c r="S50" s="71"/>
      <c r="T50" s="71"/>
      <c r="U50" s="71"/>
      <c r="V50" s="71"/>
      <c r="W50" s="71"/>
      <c r="X50" s="71"/>
      <c r="Y50" s="71"/>
      <c r="Z50" s="71"/>
    </row>
    <row r="51" s="72" customFormat="true" ht="15" hidden="false" customHeight="false" outlineLevel="0" collapsed="false">
      <c r="A51" s="59" t="n">
        <f aca="false">+A50+1</f>
        <v>6</v>
      </c>
      <c r="B51" s="60"/>
      <c r="C51" s="59"/>
      <c r="D51" s="80"/>
      <c r="E51" s="81"/>
      <c r="F51" s="59"/>
      <c r="G51" s="73"/>
      <c r="H51" s="74"/>
      <c r="I51" s="74"/>
      <c r="J51" s="75"/>
      <c r="K51" s="76"/>
      <c r="L51" s="75"/>
      <c r="M51" s="76"/>
      <c r="N51" s="73"/>
      <c r="O51" s="82"/>
      <c r="P51" s="78"/>
      <c r="Q51" s="79"/>
      <c r="R51" s="71"/>
      <c r="S51" s="71"/>
      <c r="T51" s="71"/>
      <c r="U51" s="71"/>
      <c r="V51" s="71"/>
      <c r="W51" s="71"/>
      <c r="X51" s="71"/>
      <c r="Y51" s="71"/>
      <c r="Z51" s="71"/>
    </row>
    <row r="52" s="72" customFormat="true" ht="15" hidden="false" customHeight="false" outlineLevel="0" collapsed="false">
      <c r="A52" s="59" t="n">
        <f aca="false">+A51+1</f>
        <v>7</v>
      </c>
      <c r="B52" s="80"/>
      <c r="C52" s="59"/>
      <c r="D52" s="80"/>
      <c r="E52" s="81"/>
      <c r="F52" s="59"/>
      <c r="G52" s="73"/>
      <c r="H52" s="59"/>
      <c r="I52" s="74"/>
      <c r="J52" s="75"/>
      <c r="K52" s="76"/>
      <c r="L52" s="75"/>
      <c r="M52" s="76"/>
      <c r="N52" s="73"/>
      <c r="O52" s="82"/>
      <c r="P52" s="78"/>
      <c r="Q52" s="79"/>
      <c r="R52" s="71"/>
      <c r="S52" s="71"/>
      <c r="T52" s="71"/>
      <c r="U52" s="71"/>
      <c r="V52" s="71"/>
      <c r="W52" s="71"/>
      <c r="X52" s="71"/>
      <c r="Y52" s="71"/>
      <c r="Z52" s="71"/>
    </row>
    <row r="53" s="72" customFormat="true" ht="15" hidden="false" customHeight="false" outlineLevel="0" collapsed="false">
      <c r="A53" s="59" t="n">
        <f aca="false">+A52+1</f>
        <v>8</v>
      </c>
      <c r="B53" s="80"/>
      <c r="C53" s="59"/>
      <c r="D53" s="80"/>
      <c r="E53" s="81"/>
      <c r="F53" s="59"/>
      <c r="G53" s="73"/>
      <c r="H53" s="59"/>
      <c r="I53" s="74"/>
      <c r="J53" s="75"/>
      <c r="K53" s="76"/>
      <c r="L53" s="75"/>
      <c r="M53" s="76"/>
      <c r="N53" s="73"/>
      <c r="O53" s="82"/>
      <c r="P53" s="78"/>
      <c r="Q53" s="79"/>
      <c r="R53" s="71"/>
      <c r="S53" s="71"/>
      <c r="T53" s="71"/>
      <c r="U53" s="71"/>
      <c r="V53" s="71"/>
      <c r="W53" s="71"/>
      <c r="X53" s="71"/>
      <c r="Y53" s="71"/>
      <c r="Z53" s="71"/>
    </row>
    <row r="54" s="72" customFormat="true" ht="20.25" hidden="false" customHeight="true" outlineLevel="0" collapsed="false">
      <c r="A54" s="59"/>
      <c r="B54" s="83" t="s">
        <v>30</v>
      </c>
      <c r="C54" s="59"/>
      <c r="D54" s="80"/>
      <c r="E54" s="84"/>
      <c r="F54" s="85"/>
      <c r="G54" s="86"/>
      <c r="H54" s="85"/>
      <c r="I54" s="87"/>
      <c r="J54" s="75"/>
      <c r="K54" s="88" t="s">
        <v>241</v>
      </c>
      <c r="L54" s="88" t="s">
        <v>22</v>
      </c>
      <c r="M54" s="200" t="n">
        <f aca="false">SUM(M46:M53)</f>
        <v>1169</v>
      </c>
      <c r="N54" s="90"/>
      <c r="O54" s="82"/>
      <c r="P54" s="78"/>
      <c r="Q54" s="79"/>
    </row>
    <row r="55" s="91" customFormat="true" ht="15" hidden="false" customHeight="false" outlineLevel="0" collapsed="false">
      <c r="E55" s="92"/>
    </row>
    <row r="56" s="91" customFormat="true" ht="15" hidden="false" customHeight="false" outlineLevel="0" collapsed="false">
      <c r="B56" s="49" t="s">
        <v>67</v>
      </c>
      <c r="C56" s="49" t="s">
        <v>68</v>
      </c>
      <c r="D56" s="49" t="s">
        <v>69</v>
      </c>
      <c r="E56" s="49"/>
    </row>
    <row r="57" s="91" customFormat="true" ht="15" hidden="false" customHeight="false" outlineLevel="0" collapsed="false">
      <c r="B57" s="49"/>
      <c r="C57" s="49"/>
      <c r="D57" s="49" t="s">
        <v>70</v>
      </c>
      <c r="E57" s="93" t="s">
        <v>71</v>
      </c>
    </row>
    <row r="58" s="91" customFormat="true" ht="30.6" hidden="false" customHeight="true" outlineLevel="0" collapsed="false">
      <c r="B58" s="94" t="s">
        <v>72</v>
      </c>
      <c r="C58" s="95" t="s">
        <v>242</v>
      </c>
      <c r="D58" s="45" t="s">
        <v>74</v>
      </c>
      <c r="E58" s="45"/>
      <c r="F58" s="96"/>
      <c r="G58" s="96"/>
      <c r="H58" s="96"/>
      <c r="I58" s="96"/>
      <c r="J58" s="96"/>
      <c r="K58" s="96"/>
      <c r="L58" s="96"/>
      <c r="M58" s="96"/>
    </row>
    <row r="59" s="91" customFormat="true" ht="30" hidden="false" customHeight="true" outlineLevel="0" collapsed="false">
      <c r="B59" s="94" t="s">
        <v>75</v>
      </c>
      <c r="C59" s="95" t="s">
        <v>243</v>
      </c>
      <c r="D59" s="45" t="s">
        <v>74</v>
      </c>
      <c r="E59" s="47"/>
    </row>
    <row r="60" s="91" customFormat="true" ht="15" hidden="false" customHeight="true" outlineLevel="0" collapsed="false">
      <c r="B60" s="97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</row>
    <row r="61" s="1" customFormat="true" ht="28.15" hidden="false" customHeight="true" outlineLevel="0" collapsed="false"/>
    <row r="62" s="1" customFormat="true" ht="27" hidden="false" customHeight="false" outlineLevel="0" collapsed="false">
      <c r="B62" s="99" t="s">
        <v>77</v>
      </c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5" s="1" customFormat="true" ht="109.5" hidden="false" customHeight="true" outlineLevel="0" collapsed="false">
      <c r="B65" s="100" t="s">
        <v>78</v>
      </c>
      <c r="C65" s="101" t="s">
        <v>79</v>
      </c>
      <c r="D65" s="101" t="s">
        <v>80</v>
      </c>
      <c r="E65" s="101" t="s">
        <v>81</v>
      </c>
      <c r="F65" s="101" t="s">
        <v>82</v>
      </c>
      <c r="G65" s="101" t="s">
        <v>83</v>
      </c>
      <c r="H65" s="101" t="s">
        <v>84</v>
      </c>
      <c r="I65" s="101" t="s">
        <v>85</v>
      </c>
      <c r="J65" s="101" t="s">
        <v>86</v>
      </c>
      <c r="K65" s="101" t="s">
        <v>87</v>
      </c>
      <c r="L65" s="101" t="s">
        <v>88</v>
      </c>
      <c r="M65" s="102" t="s">
        <v>89</v>
      </c>
      <c r="N65" s="102" t="s">
        <v>90</v>
      </c>
      <c r="O65" s="100" t="s">
        <v>91</v>
      </c>
      <c r="P65" s="100"/>
      <c r="Q65" s="101" t="s">
        <v>92</v>
      </c>
    </row>
    <row r="66" s="1" customFormat="true" ht="60" hidden="false" customHeight="false" outlineLevel="0" collapsed="false">
      <c r="B66" s="103" t="s">
        <v>93</v>
      </c>
      <c r="C66" s="104" t="s">
        <v>94</v>
      </c>
      <c r="D66" s="105" t="s">
        <v>244</v>
      </c>
      <c r="E66" s="104" t="n">
        <v>1169</v>
      </c>
      <c r="F66" s="104" t="s">
        <v>96</v>
      </c>
      <c r="G66" s="104" t="s">
        <v>96</v>
      </c>
      <c r="H66" s="104" t="s">
        <v>96</v>
      </c>
      <c r="I66" s="104" t="s">
        <v>21</v>
      </c>
      <c r="J66" s="104" t="s">
        <v>21</v>
      </c>
      <c r="K66" s="104" t="s">
        <v>21</v>
      </c>
      <c r="L66" s="104" t="s">
        <v>21</v>
      </c>
      <c r="M66" s="104" t="s">
        <v>21</v>
      </c>
      <c r="N66" s="104" t="s">
        <v>21</v>
      </c>
      <c r="O66" s="106"/>
      <c r="P66" s="106"/>
      <c r="Q66" s="106" t="s">
        <v>21</v>
      </c>
    </row>
    <row r="67" s="1" customFormat="true" ht="15" hidden="false" customHeight="false" outlineLevel="0" collapsed="false">
      <c r="B67" s="107"/>
      <c r="C67" s="107"/>
      <c r="D67" s="44"/>
      <c r="E67" s="44"/>
      <c r="F67" s="44"/>
      <c r="G67" s="44"/>
      <c r="H67" s="44"/>
      <c r="I67" s="44"/>
      <c r="J67" s="44"/>
      <c r="K67" s="108"/>
      <c r="L67" s="108"/>
      <c r="M67" s="108"/>
      <c r="N67" s="108"/>
      <c r="O67" s="108"/>
      <c r="P67" s="108"/>
      <c r="Q67" s="108"/>
    </row>
    <row r="68" s="1" customFormat="true" ht="15" hidden="false" customHeight="false" outlineLevel="0" collapsed="false">
      <c r="B68" s="107"/>
      <c r="C68" s="107"/>
      <c r="D68" s="44"/>
      <c r="E68" s="44"/>
      <c r="F68" s="44"/>
      <c r="G68" s="44"/>
      <c r="H68" s="44"/>
      <c r="I68" s="44"/>
      <c r="J68" s="44"/>
      <c r="K68" s="108"/>
      <c r="L68" s="108"/>
      <c r="M68" s="108"/>
      <c r="N68" s="108"/>
      <c r="O68" s="108"/>
      <c r="P68" s="108"/>
      <c r="Q68" s="108"/>
    </row>
    <row r="69" s="1" customFormat="true" ht="15" hidden="false" customHeight="false" outlineLevel="0" collapsed="false">
      <c r="B69" s="107"/>
      <c r="C69" s="107"/>
      <c r="D69" s="44"/>
      <c r="E69" s="44"/>
      <c r="F69" s="44"/>
      <c r="G69" s="44"/>
      <c r="H69" s="44"/>
      <c r="I69" s="44"/>
      <c r="J69" s="44"/>
      <c r="K69" s="108"/>
      <c r="L69" s="108"/>
      <c r="M69" s="108"/>
      <c r="N69" s="108"/>
      <c r="O69" s="108"/>
      <c r="P69" s="108"/>
      <c r="Q69" s="108"/>
    </row>
    <row r="70" s="1" customFormat="true" ht="15" hidden="false" customHeight="false" outlineLevel="0" collapsed="false">
      <c r="B70" s="107"/>
      <c r="C70" s="107"/>
      <c r="D70" s="44"/>
      <c r="E70" s="44"/>
      <c r="F70" s="44"/>
      <c r="G70" s="44"/>
      <c r="H70" s="44"/>
      <c r="I70" s="44"/>
      <c r="J70" s="44"/>
      <c r="K70" s="108"/>
      <c r="L70" s="108"/>
      <c r="M70" s="108"/>
      <c r="N70" s="108"/>
      <c r="O70" s="108"/>
      <c r="P70" s="108"/>
      <c r="Q70" s="108"/>
    </row>
    <row r="71" s="1" customFormat="true" ht="15" hidden="false" customHeight="false" outlineLevel="0" collapsed="false">
      <c r="B71" s="107"/>
      <c r="C71" s="107"/>
      <c r="D71" s="44"/>
      <c r="E71" s="44"/>
      <c r="F71" s="44"/>
      <c r="G71" s="44"/>
      <c r="H71" s="44"/>
      <c r="I71" s="44"/>
      <c r="J71" s="44"/>
      <c r="K71" s="108"/>
      <c r="L71" s="108"/>
      <c r="M71" s="108"/>
      <c r="N71" s="108"/>
      <c r="O71" s="108"/>
      <c r="P71" s="108"/>
      <c r="Q71" s="108"/>
    </row>
    <row r="72" s="1" customFormat="true" ht="15" hidden="false" customHeight="false" outlineLevel="0" collapsed="false">
      <c r="B72" s="43"/>
      <c r="C72" s="43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</row>
    <row r="73" s="1" customFormat="true" ht="15" hidden="false" customHeight="false" outlineLevel="0" collapsed="false">
      <c r="B73" s="1" t="s">
        <v>97</v>
      </c>
    </row>
    <row r="74" s="1" customFormat="true" ht="15" hidden="false" customHeight="false" outlineLevel="0" collapsed="false">
      <c r="B74" s="1" t="s">
        <v>98</v>
      </c>
    </row>
    <row r="75" s="1" customFormat="true" ht="15" hidden="false" customHeight="false" outlineLevel="0" collapsed="false">
      <c r="B75" s="1" t="s">
        <v>99</v>
      </c>
    </row>
    <row r="77" s="1" customFormat="true" ht="30" hidden="false" customHeight="true" outlineLevel="0" collapsed="false">
      <c r="B77" s="101" t="s">
        <v>20</v>
      </c>
      <c r="C77" s="109" t="s">
        <v>100</v>
      </c>
      <c r="D77" s="100" t="s">
        <v>91</v>
      </c>
      <c r="E77" s="100"/>
    </row>
    <row r="78" s="1" customFormat="true" ht="15" hidden="false" customHeight="false" outlineLevel="0" collapsed="false">
      <c r="B78" s="110" t="s">
        <v>101</v>
      </c>
      <c r="C78" s="111" t="s">
        <v>21</v>
      </c>
      <c r="D78" s="108"/>
      <c r="E78" s="108"/>
    </row>
    <row r="80" s="1" customFormat="true" ht="15.75" hidden="false" customHeight="false" outlineLevel="0" collapsed="false"/>
    <row r="81" s="1" customFormat="true" ht="27" hidden="false" customHeight="false" outlineLevel="0" collapsed="false">
      <c r="B81" s="99" t="s">
        <v>102</v>
      </c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</row>
    <row r="86" s="1" customFormat="true" ht="76.5" hidden="false" customHeight="true" outlineLevel="0" collapsed="false">
      <c r="B86" s="100" t="s">
        <v>103</v>
      </c>
      <c r="C86" s="100" t="s">
        <v>104</v>
      </c>
      <c r="D86" s="100" t="s">
        <v>105</v>
      </c>
      <c r="E86" s="100" t="s">
        <v>106</v>
      </c>
      <c r="F86" s="100" t="s">
        <v>107</v>
      </c>
      <c r="G86" s="100" t="s">
        <v>108</v>
      </c>
      <c r="H86" s="100" t="s">
        <v>109</v>
      </c>
      <c r="I86" s="100" t="s">
        <v>110</v>
      </c>
      <c r="J86" s="100" t="s">
        <v>111</v>
      </c>
      <c r="K86" s="100"/>
      <c r="L86" s="100"/>
      <c r="M86" s="100" t="s">
        <v>112</v>
      </c>
      <c r="N86" s="112" t="s">
        <v>113</v>
      </c>
      <c r="O86" s="113" t="s">
        <v>114</v>
      </c>
      <c r="P86" s="100" t="s">
        <v>91</v>
      </c>
      <c r="Q86" s="100"/>
    </row>
    <row r="87" s="1" customFormat="true" ht="60.75" hidden="false" customHeight="true" outlineLevel="0" collapsed="false">
      <c r="B87" s="114"/>
      <c r="C87" s="114"/>
      <c r="D87" s="107"/>
      <c r="E87" s="107"/>
      <c r="F87" s="107"/>
      <c r="G87" s="107"/>
      <c r="H87" s="107"/>
      <c r="I87" s="115"/>
      <c r="J87" s="116" t="s">
        <v>115</v>
      </c>
      <c r="K87" s="117" t="s">
        <v>116</v>
      </c>
      <c r="L87" s="116" t="s">
        <v>117</v>
      </c>
      <c r="M87" s="43"/>
      <c r="N87" s="43"/>
      <c r="O87" s="43"/>
      <c r="P87" s="108"/>
      <c r="Q87" s="108"/>
    </row>
    <row r="88" s="1" customFormat="true" ht="62.25" hidden="false" customHeight="true" outlineLevel="0" collapsed="false">
      <c r="B88" s="108" t="s">
        <v>118</v>
      </c>
      <c r="C88" s="111" t="s">
        <v>119</v>
      </c>
      <c r="D88" s="111" t="s">
        <v>245</v>
      </c>
      <c r="E88" s="119" t="n">
        <v>13957135</v>
      </c>
      <c r="F88" s="111" t="s">
        <v>246</v>
      </c>
      <c r="G88" s="111" t="s">
        <v>247</v>
      </c>
      <c r="H88" s="120" t="n">
        <v>40277</v>
      </c>
      <c r="I88" s="45" t="s">
        <v>22</v>
      </c>
      <c r="J88" s="110" t="s">
        <v>5</v>
      </c>
      <c r="K88" s="121" t="s">
        <v>248</v>
      </c>
      <c r="L88" s="45" t="s">
        <v>21</v>
      </c>
      <c r="M88" s="45" t="s">
        <v>21</v>
      </c>
      <c r="N88" s="45" t="s">
        <v>21</v>
      </c>
      <c r="O88" s="106" t="s">
        <v>21</v>
      </c>
      <c r="P88" s="134"/>
      <c r="Q88" s="134"/>
    </row>
    <row r="89" s="1" customFormat="true" ht="62.25" hidden="false" customHeight="true" outlineLevel="0" collapsed="false">
      <c r="B89" s="201" t="s">
        <v>118</v>
      </c>
      <c r="C89" s="202" t="s">
        <v>119</v>
      </c>
      <c r="D89" s="202" t="s">
        <v>249</v>
      </c>
      <c r="E89" s="203" t="n">
        <v>5668196</v>
      </c>
      <c r="F89" s="202" t="s">
        <v>250</v>
      </c>
      <c r="G89" s="202" t="s">
        <v>251</v>
      </c>
      <c r="H89" s="204" t="n">
        <v>41943</v>
      </c>
      <c r="I89" s="205" t="s">
        <v>22</v>
      </c>
      <c r="J89" s="141" t="s">
        <v>5</v>
      </c>
      <c r="K89" s="142" t="s">
        <v>248</v>
      </c>
      <c r="L89" s="205" t="s">
        <v>21</v>
      </c>
      <c r="M89" s="205" t="s">
        <v>21</v>
      </c>
      <c r="N89" s="205" t="s">
        <v>21</v>
      </c>
      <c r="O89" s="205" t="s">
        <v>21</v>
      </c>
      <c r="P89" s="206"/>
      <c r="Q89" s="206"/>
    </row>
    <row r="90" s="1" customFormat="true" ht="57.75" hidden="false" customHeight="true" outlineLevel="0" collapsed="false">
      <c r="B90" s="126" t="s">
        <v>118</v>
      </c>
      <c r="C90" s="128" t="s">
        <v>119</v>
      </c>
      <c r="D90" s="128" t="s">
        <v>252</v>
      </c>
      <c r="E90" s="129" t="n">
        <v>23315927</v>
      </c>
      <c r="F90" s="128" t="s">
        <v>129</v>
      </c>
      <c r="G90" s="128" t="s">
        <v>140</v>
      </c>
      <c r="H90" s="130" t="n">
        <v>41082</v>
      </c>
      <c r="I90" s="126" t="s">
        <v>21</v>
      </c>
      <c r="J90" s="131" t="s">
        <v>7</v>
      </c>
      <c r="K90" s="142" t="s">
        <v>144</v>
      </c>
      <c r="L90" s="126" t="s">
        <v>21</v>
      </c>
      <c r="M90" s="126" t="s">
        <v>21</v>
      </c>
      <c r="N90" s="126" t="s">
        <v>21</v>
      </c>
      <c r="O90" s="126" t="s">
        <v>21</v>
      </c>
      <c r="P90" s="133"/>
      <c r="Q90" s="133"/>
    </row>
    <row r="91" s="1" customFormat="true" ht="61.5" hidden="false" customHeight="true" outlineLevel="0" collapsed="false">
      <c r="B91" s="122" t="s">
        <v>118</v>
      </c>
      <c r="C91" s="123" t="s">
        <v>119</v>
      </c>
      <c r="D91" s="123" t="s">
        <v>253</v>
      </c>
      <c r="E91" s="124"/>
      <c r="F91" s="128" t="s">
        <v>121</v>
      </c>
      <c r="G91" s="128" t="s">
        <v>122</v>
      </c>
      <c r="H91" s="125" t="n">
        <v>40889</v>
      </c>
      <c r="I91" s="126" t="s">
        <v>21</v>
      </c>
      <c r="J91" s="110" t="s">
        <v>5</v>
      </c>
      <c r="K91" s="132" t="s">
        <v>254</v>
      </c>
      <c r="L91" s="126" t="s">
        <v>21</v>
      </c>
      <c r="M91" s="126" t="s">
        <v>21</v>
      </c>
      <c r="N91" s="126" t="s">
        <v>21</v>
      </c>
      <c r="O91" s="127" t="s">
        <v>21</v>
      </c>
      <c r="P91" s="134"/>
      <c r="Q91" s="134"/>
    </row>
    <row r="92" s="1" customFormat="true" ht="54.75" hidden="false" customHeight="true" outlineLevel="0" collapsed="false">
      <c r="B92" s="122" t="s">
        <v>145</v>
      </c>
      <c r="C92" s="123" t="s">
        <v>146</v>
      </c>
      <c r="D92" s="123" t="s">
        <v>255</v>
      </c>
      <c r="E92" s="124" t="n">
        <v>1022968314</v>
      </c>
      <c r="F92" s="123" t="s">
        <v>143</v>
      </c>
      <c r="G92" s="123" t="s">
        <v>256</v>
      </c>
      <c r="H92" s="193" t="n">
        <v>41621</v>
      </c>
      <c r="I92" s="193" t="s">
        <v>21</v>
      </c>
      <c r="J92" s="110" t="s">
        <v>5</v>
      </c>
      <c r="K92" s="121" t="s">
        <v>257</v>
      </c>
      <c r="L92" s="193" t="s">
        <v>21</v>
      </c>
      <c r="M92" s="193" t="s">
        <v>21</v>
      </c>
      <c r="N92" s="193" t="s">
        <v>21</v>
      </c>
      <c r="O92" s="193" t="s">
        <v>21</v>
      </c>
      <c r="P92" s="134"/>
      <c r="Q92" s="134"/>
    </row>
    <row r="93" s="1" customFormat="true" ht="48" hidden="false" customHeight="true" outlineLevel="0" collapsed="false">
      <c r="B93" s="108" t="s">
        <v>145</v>
      </c>
      <c r="C93" s="111" t="s">
        <v>146</v>
      </c>
      <c r="D93" s="111" t="s">
        <v>258</v>
      </c>
      <c r="E93" s="119" t="n">
        <v>1098688661</v>
      </c>
      <c r="F93" s="111" t="s">
        <v>143</v>
      </c>
      <c r="G93" s="111" t="s">
        <v>130</v>
      </c>
      <c r="H93" s="120" t="n">
        <v>41458</v>
      </c>
      <c r="I93" s="45" t="s">
        <v>21</v>
      </c>
      <c r="J93" s="110" t="s">
        <v>5</v>
      </c>
      <c r="K93" s="121" t="s">
        <v>166</v>
      </c>
      <c r="L93" s="45" t="s">
        <v>21</v>
      </c>
      <c r="M93" s="45" t="s">
        <v>21</v>
      </c>
      <c r="N93" s="45" t="s">
        <v>21</v>
      </c>
      <c r="O93" s="106" t="s">
        <v>21</v>
      </c>
      <c r="P93" s="108"/>
      <c r="Q93" s="108"/>
    </row>
    <row r="94" s="1" customFormat="true" ht="45" hidden="false" customHeight="true" outlineLevel="0" collapsed="false">
      <c r="B94" s="136" t="s">
        <v>145</v>
      </c>
      <c r="C94" s="111" t="s">
        <v>146</v>
      </c>
      <c r="D94" s="111" t="s">
        <v>259</v>
      </c>
      <c r="E94" s="119" t="n">
        <v>1097332324</v>
      </c>
      <c r="F94" s="111" t="s">
        <v>129</v>
      </c>
      <c r="G94" s="169" t="s">
        <v>140</v>
      </c>
      <c r="H94" s="120" t="n">
        <v>41447</v>
      </c>
      <c r="I94" s="45" t="s">
        <v>21</v>
      </c>
      <c r="J94" s="110" t="s">
        <v>5</v>
      </c>
      <c r="K94" s="121" t="s">
        <v>260</v>
      </c>
      <c r="L94" s="45" t="s">
        <v>21</v>
      </c>
      <c r="M94" s="45" t="s">
        <v>21</v>
      </c>
      <c r="N94" s="45" t="s">
        <v>21</v>
      </c>
      <c r="O94" s="106" t="s">
        <v>21</v>
      </c>
      <c r="P94" s="108"/>
      <c r="Q94" s="108"/>
    </row>
    <row r="95" s="1" customFormat="true" ht="45" hidden="false" customHeight="true" outlineLevel="0" collapsed="false">
      <c r="B95" s="136" t="s">
        <v>145</v>
      </c>
      <c r="C95" s="137" t="s">
        <v>146</v>
      </c>
      <c r="D95" s="137" t="s">
        <v>261</v>
      </c>
      <c r="E95" s="138" t="n">
        <v>1015405521</v>
      </c>
      <c r="F95" s="137" t="s">
        <v>121</v>
      </c>
      <c r="G95" s="137" t="s">
        <v>262</v>
      </c>
      <c r="H95" s="139" t="n">
        <v>41061</v>
      </c>
      <c r="I95" s="140" t="s">
        <v>21</v>
      </c>
      <c r="J95" s="141" t="s">
        <v>5</v>
      </c>
      <c r="K95" s="142" t="s">
        <v>164</v>
      </c>
      <c r="L95" s="45" t="s">
        <v>21</v>
      </c>
      <c r="M95" s="45" t="s">
        <v>21</v>
      </c>
      <c r="N95" s="45" t="s">
        <v>21</v>
      </c>
      <c r="O95" s="106" t="s">
        <v>21</v>
      </c>
      <c r="P95" s="108"/>
      <c r="Q95" s="108"/>
    </row>
    <row r="96" s="1" customFormat="true" ht="45" hidden="false" customHeight="true" outlineLevel="0" collapsed="false">
      <c r="B96" s="136" t="s">
        <v>145</v>
      </c>
      <c r="C96" s="137" t="s">
        <v>146</v>
      </c>
      <c r="D96" s="137" t="s">
        <v>263</v>
      </c>
      <c r="E96" s="138" t="n">
        <v>1098667946</v>
      </c>
      <c r="F96" s="137" t="s">
        <v>129</v>
      </c>
      <c r="G96" s="137" t="s">
        <v>247</v>
      </c>
      <c r="H96" s="139" t="n">
        <v>41425</v>
      </c>
      <c r="I96" s="140" t="s">
        <v>21</v>
      </c>
      <c r="J96" s="110" t="s">
        <v>5</v>
      </c>
      <c r="K96" s="121" t="s">
        <v>215</v>
      </c>
      <c r="L96" s="45" t="s">
        <v>21</v>
      </c>
      <c r="M96" s="45" t="s">
        <v>21</v>
      </c>
      <c r="N96" s="45" t="s">
        <v>21</v>
      </c>
      <c r="O96" s="106" t="s">
        <v>21</v>
      </c>
      <c r="P96" s="108"/>
      <c r="Q96" s="108"/>
    </row>
    <row r="97" s="1" customFormat="true" ht="75" hidden="false" customHeight="true" outlineLevel="0" collapsed="false">
      <c r="B97" s="108" t="s">
        <v>145</v>
      </c>
      <c r="C97" s="111" t="s">
        <v>146</v>
      </c>
      <c r="D97" s="111" t="s">
        <v>264</v>
      </c>
      <c r="E97" s="119" t="n">
        <v>1098643660</v>
      </c>
      <c r="F97" s="111" t="s">
        <v>121</v>
      </c>
      <c r="G97" s="111" t="s">
        <v>122</v>
      </c>
      <c r="H97" s="120" t="n">
        <v>41541</v>
      </c>
      <c r="I97" s="45" t="s">
        <v>21</v>
      </c>
      <c r="J97" s="110" t="s">
        <v>7</v>
      </c>
      <c r="K97" s="121" t="s">
        <v>265</v>
      </c>
      <c r="L97" s="45" t="s">
        <v>21</v>
      </c>
      <c r="M97" s="45" t="s">
        <v>21</v>
      </c>
      <c r="N97" s="45" t="s">
        <v>21</v>
      </c>
      <c r="O97" s="45" t="s">
        <v>21</v>
      </c>
      <c r="P97" s="144"/>
      <c r="Q97" s="144"/>
    </row>
    <row r="98" s="1" customFormat="true" ht="75" hidden="false" customHeight="true" outlineLevel="0" collapsed="false">
      <c r="B98" s="108" t="s">
        <v>145</v>
      </c>
      <c r="C98" s="111" t="s">
        <v>146</v>
      </c>
      <c r="D98" s="111" t="s">
        <v>266</v>
      </c>
      <c r="E98" s="119" t="n">
        <v>63309911</v>
      </c>
      <c r="F98" s="111" t="s">
        <v>129</v>
      </c>
      <c r="G98" s="169" t="s">
        <v>140</v>
      </c>
      <c r="H98" s="120" t="n">
        <v>38696</v>
      </c>
      <c r="I98" s="45" t="s">
        <v>21</v>
      </c>
      <c r="J98" s="110" t="s">
        <v>5</v>
      </c>
      <c r="K98" s="143" t="s">
        <v>267</v>
      </c>
      <c r="L98" s="45" t="s">
        <v>21</v>
      </c>
      <c r="M98" s="45" t="s">
        <v>21</v>
      </c>
      <c r="N98" s="45" t="s">
        <v>21</v>
      </c>
      <c r="O98" s="45" t="s">
        <v>21</v>
      </c>
      <c r="P98" s="144"/>
      <c r="Q98" s="144"/>
    </row>
    <row r="99" s="1" customFormat="true" ht="75" hidden="false" customHeight="true" outlineLevel="0" collapsed="false">
      <c r="B99" s="108" t="s">
        <v>145</v>
      </c>
      <c r="C99" s="111" t="s">
        <v>146</v>
      </c>
      <c r="D99" s="111" t="s">
        <v>268</v>
      </c>
      <c r="E99" s="119" t="n">
        <v>30208258</v>
      </c>
      <c r="F99" s="111" t="s">
        <v>121</v>
      </c>
      <c r="G99" s="111" t="s">
        <v>122</v>
      </c>
      <c r="H99" s="120" t="n">
        <v>35766</v>
      </c>
      <c r="I99" s="45" t="s">
        <v>21</v>
      </c>
      <c r="J99" s="110" t="s">
        <v>5</v>
      </c>
      <c r="K99" s="143" t="s">
        <v>269</v>
      </c>
      <c r="L99" s="45" t="s">
        <v>21</v>
      </c>
      <c r="M99" s="45" t="s">
        <v>21</v>
      </c>
      <c r="N99" s="45" t="s">
        <v>21</v>
      </c>
      <c r="O99" s="45" t="s">
        <v>21</v>
      </c>
      <c r="P99" s="144"/>
      <c r="Q99" s="144"/>
    </row>
    <row r="100" s="1" customFormat="true" ht="15.75" hidden="false" customHeight="false" outlineLevel="0" collapsed="false">
      <c r="B100" s="37"/>
      <c r="C100" s="37"/>
      <c r="D100" s="37"/>
      <c r="E100" s="146"/>
      <c r="F100" s="37"/>
      <c r="G100" s="37"/>
      <c r="H100" s="147"/>
      <c r="I100" s="148"/>
      <c r="J100" s="149"/>
      <c r="K100" s="150"/>
      <c r="L100" s="148"/>
      <c r="M100" s="37"/>
      <c r="N100" s="151"/>
      <c r="O100" s="151"/>
      <c r="P100" s="152"/>
      <c r="Q100" s="152"/>
    </row>
    <row r="101" s="1" customFormat="true" ht="27" hidden="false" customHeight="false" outlineLevel="0" collapsed="false">
      <c r="B101" s="99" t="s">
        <v>172</v>
      </c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</row>
    <row r="103" s="1" customFormat="true" ht="15.75" hidden="false" customHeight="false" outlineLevel="0" collapsed="false">
      <c r="M103" s="55"/>
      <c r="N103" s="55"/>
    </row>
    <row r="104" s="16" customFormat="true" ht="109.5" hidden="false" customHeight="true" outlineLevel="0" collapsed="false">
      <c r="B104" s="56" t="s">
        <v>35</v>
      </c>
      <c r="C104" s="56" t="s">
        <v>36</v>
      </c>
      <c r="D104" s="56" t="s">
        <v>37</v>
      </c>
      <c r="E104" s="56" t="s">
        <v>38</v>
      </c>
      <c r="F104" s="56" t="s">
        <v>39</v>
      </c>
      <c r="G104" s="56" t="s">
        <v>40</v>
      </c>
      <c r="H104" s="56" t="s">
        <v>41</v>
      </c>
      <c r="I104" s="56" t="s">
        <v>42</v>
      </c>
      <c r="J104" s="56" t="s">
        <v>43</v>
      </c>
      <c r="K104" s="56" t="s">
        <v>44</v>
      </c>
      <c r="L104" s="56" t="s">
        <v>45</v>
      </c>
      <c r="M104" s="57" t="s">
        <v>46</v>
      </c>
      <c r="N104" s="56" t="s">
        <v>47</v>
      </c>
      <c r="O104" s="56" t="s">
        <v>48</v>
      </c>
      <c r="P104" s="58" t="s">
        <v>49</v>
      </c>
      <c r="Q104" s="58" t="s">
        <v>50</v>
      </c>
    </row>
    <row r="105" s="72" customFormat="true" ht="43.5" hidden="false" customHeight="true" outlineLevel="0" collapsed="false">
      <c r="A105" s="59"/>
      <c r="B105" s="60"/>
      <c r="C105" s="59"/>
      <c r="D105" s="80"/>
      <c r="E105" s="76"/>
      <c r="F105" s="59"/>
      <c r="G105" s="153"/>
      <c r="H105" s="74"/>
      <c r="I105" s="74"/>
      <c r="J105" s="75"/>
      <c r="K105" s="75"/>
      <c r="L105" s="75"/>
      <c r="M105" s="76"/>
      <c r="N105" s="81"/>
      <c r="O105" s="154"/>
      <c r="P105" s="78"/>
      <c r="Q105" s="79"/>
      <c r="R105" s="71"/>
      <c r="S105" s="71"/>
      <c r="T105" s="71"/>
      <c r="U105" s="71"/>
      <c r="V105" s="71"/>
      <c r="W105" s="71"/>
      <c r="X105" s="71"/>
      <c r="Y105" s="71"/>
      <c r="Z105" s="71"/>
    </row>
    <row r="106" s="72" customFormat="true" ht="15" hidden="false" customHeight="false" outlineLevel="0" collapsed="false">
      <c r="A106" s="59"/>
      <c r="B106" s="60"/>
      <c r="C106" s="59"/>
      <c r="D106" s="80"/>
      <c r="E106" s="76"/>
      <c r="F106" s="59"/>
      <c r="G106" s="73"/>
      <c r="H106" s="74"/>
      <c r="I106" s="74"/>
      <c r="J106" s="75"/>
      <c r="K106" s="75"/>
      <c r="L106" s="75"/>
      <c r="M106" s="76"/>
      <c r="N106" s="81"/>
      <c r="O106" s="207"/>
      <c r="P106" s="78"/>
      <c r="Q106" s="79"/>
      <c r="R106" s="71"/>
      <c r="S106" s="71"/>
      <c r="T106" s="71"/>
      <c r="U106" s="71"/>
      <c r="V106" s="71"/>
      <c r="W106" s="71"/>
      <c r="X106" s="71"/>
      <c r="Y106" s="71"/>
      <c r="Z106" s="71"/>
    </row>
    <row r="107" s="72" customFormat="true" ht="15" hidden="false" customHeight="false" outlineLevel="0" collapsed="false">
      <c r="A107" s="59"/>
      <c r="B107" s="60"/>
      <c r="C107" s="80"/>
      <c r="D107" s="80"/>
      <c r="E107" s="76"/>
      <c r="F107" s="59"/>
      <c r="G107" s="73"/>
      <c r="H107" s="74"/>
      <c r="I107" s="74"/>
      <c r="J107" s="75"/>
      <c r="K107" s="75"/>
      <c r="L107" s="75"/>
      <c r="M107" s="155"/>
      <c r="N107" s="81"/>
      <c r="O107" s="207"/>
      <c r="P107" s="78"/>
      <c r="Q107" s="79"/>
      <c r="R107" s="71"/>
      <c r="S107" s="71"/>
      <c r="T107" s="71"/>
      <c r="U107" s="71"/>
      <c r="V107" s="71"/>
      <c r="W107" s="71"/>
      <c r="X107" s="71"/>
      <c r="Y107" s="71"/>
      <c r="Z107" s="71"/>
    </row>
    <row r="108" s="72" customFormat="true" ht="15" hidden="false" customHeight="false" outlineLevel="0" collapsed="false">
      <c r="A108" s="59" t="n">
        <f aca="false">+A107+1</f>
        <v>1</v>
      </c>
      <c r="B108" s="80"/>
      <c r="C108" s="59"/>
      <c r="D108" s="80"/>
      <c r="E108" s="84"/>
      <c r="F108" s="85"/>
      <c r="G108" s="85"/>
      <c r="H108" s="85"/>
      <c r="I108" s="157"/>
      <c r="J108" s="157"/>
      <c r="K108" s="157"/>
      <c r="L108" s="157"/>
      <c r="M108" s="158"/>
      <c r="N108" s="158"/>
      <c r="O108" s="159"/>
      <c r="P108" s="159"/>
      <c r="Q108" s="79"/>
      <c r="R108" s="71"/>
      <c r="S108" s="71"/>
      <c r="T108" s="71"/>
      <c r="U108" s="71"/>
      <c r="V108" s="71"/>
      <c r="W108" s="71"/>
      <c r="X108" s="71"/>
      <c r="Y108" s="71"/>
      <c r="Z108" s="71"/>
    </row>
    <row r="109" s="72" customFormat="true" ht="15" hidden="false" customHeight="false" outlineLevel="0" collapsed="false">
      <c r="A109" s="59" t="n">
        <f aca="false">+A108+1</f>
        <v>2</v>
      </c>
      <c r="B109" s="80"/>
      <c r="C109" s="59"/>
      <c r="D109" s="80"/>
      <c r="E109" s="84"/>
      <c r="F109" s="85"/>
      <c r="G109" s="85"/>
      <c r="H109" s="85"/>
      <c r="I109" s="157"/>
      <c r="J109" s="157"/>
      <c r="K109" s="157"/>
      <c r="L109" s="157"/>
      <c r="M109" s="158"/>
      <c r="N109" s="158"/>
      <c r="O109" s="159"/>
      <c r="P109" s="159"/>
      <c r="Q109" s="79"/>
      <c r="R109" s="71"/>
      <c r="S109" s="71"/>
      <c r="T109" s="71"/>
      <c r="U109" s="71"/>
      <c r="V109" s="71"/>
      <c r="W109" s="71"/>
      <c r="X109" s="71"/>
      <c r="Y109" s="71"/>
      <c r="Z109" s="71"/>
    </row>
    <row r="110" s="72" customFormat="true" ht="15" hidden="false" customHeight="false" outlineLevel="0" collapsed="false">
      <c r="A110" s="59" t="n">
        <f aca="false">+A109+1</f>
        <v>3</v>
      </c>
      <c r="B110" s="80"/>
      <c r="C110" s="59"/>
      <c r="D110" s="80"/>
      <c r="E110" s="84"/>
      <c r="F110" s="85"/>
      <c r="G110" s="85"/>
      <c r="H110" s="85"/>
      <c r="I110" s="157"/>
      <c r="J110" s="157"/>
      <c r="K110" s="157"/>
      <c r="L110" s="157"/>
      <c r="M110" s="158"/>
      <c r="N110" s="158"/>
      <c r="O110" s="159"/>
      <c r="P110" s="159"/>
      <c r="Q110" s="79"/>
      <c r="R110" s="71"/>
      <c r="S110" s="71"/>
      <c r="T110" s="71"/>
      <c r="U110" s="71"/>
      <c r="V110" s="71"/>
      <c r="W110" s="71"/>
      <c r="X110" s="71"/>
      <c r="Y110" s="71"/>
      <c r="Z110" s="71"/>
    </row>
    <row r="111" s="72" customFormat="true" ht="15" hidden="false" customHeight="false" outlineLevel="0" collapsed="false">
      <c r="A111" s="59" t="n">
        <f aca="false">+A110+1</f>
        <v>4</v>
      </c>
      <c r="B111" s="80"/>
      <c r="C111" s="59"/>
      <c r="D111" s="80"/>
      <c r="E111" s="84"/>
      <c r="F111" s="85"/>
      <c r="G111" s="85"/>
      <c r="H111" s="85"/>
      <c r="I111" s="157"/>
      <c r="J111" s="157"/>
      <c r="K111" s="157"/>
      <c r="L111" s="157"/>
      <c r="M111" s="158"/>
      <c r="N111" s="158"/>
      <c r="O111" s="159"/>
      <c r="P111" s="159"/>
      <c r="Q111" s="79"/>
      <c r="R111" s="71"/>
      <c r="S111" s="71"/>
      <c r="T111" s="71"/>
      <c r="U111" s="71"/>
      <c r="V111" s="71"/>
      <c r="W111" s="71"/>
      <c r="X111" s="71"/>
      <c r="Y111" s="71"/>
      <c r="Z111" s="71"/>
    </row>
    <row r="112" s="72" customFormat="true" ht="15" hidden="false" customHeight="false" outlineLevel="0" collapsed="false">
      <c r="A112" s="59" t="n">
        <f aca="false">+A111+1</f>
        <v>5</v>
      </c>
      <c r="B112" s="80"/>
      <c r="C112" s="59"/>
      <c r="D112" s="80"/>
      <c r="E112" s="84"/>
      <c r="F112" s="85"/>
      <c r="G112" s="85"/>
      <c r="H112" s="85"/>
      <c r="I112" s="157"/>
      <c r="J112" s="157"/>
      <c r="K112" s="157"/>
      <c r="L112" s="157"/>
      <c r="M112" s="158"/>
      <c r="N112" s="158"/>
      <c r="O112" s="159"/>
      <c r="P112" s="159"/>
      <c r="Q112" s="79"/>
      <c r="R112" s="71"/>
      <c r="S112" s="71"/>
      <c r="T112" s="71"/>
      <c r="U112" s="71"/>
      <c r="V112" s="71"/>
      <c r="W112" s="71"/>
      <c r="X112" s="71"/>
      <c r="Y112" s="71"/>
      <c r="Z112" s="71"/>
    </row>
    <row r="113" s="72" customFormat="true" ht="15" hidden="false" customHeight="false" outlineLevel="0" collapsed="false">
      <c r="A113" s="59"/>
      <c r="B113" s="83" t="s">
        <v>30</v>
      </c>
      <c r="C113" s="59"/>
      <c r="D113" s="80"/>
      <c r="E113" s="84"/>
      <c r="F113" s="85"/>
      <c r="G113" s="85"/>
      <c r="H113" s="85"/>
      <c r="I113" s="157"/>
      <c r="J113" s="75"/>
      <c r="K113" s="80" t="s">
        <v>270</v>
      </c>
      <c r="L113" s="80" t="s">
        <v>22</v>
      </c>
      <c r="M113" s="76" t="n">
        <f aca="false">SUM(M105:M112)</f>
        <v>0</v>
      </c>
      <c r="N113" s="80" t="s">
        <v>271</v>
      </c>
      <c r="O113" s="159"/>
      <c r="P113" s="159"/>
      <c r="Q113" s="79"/>
    </row>
    <row r="114" s="1" customFormat="true" ht="15" hidden="false" customHeight="false" outlineLevel="0" collapsed="false">
      <c r="B114" s="91"/>
      <c r="C114" s="91"/>
      <c r="D114" s="91"/>
      <c r="E114" s="92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</row>
    <row r="115" s="1" customFormat="true" ht="18.75" hidden="false" customHeight="false" outlineLevel="0" collapsed="false">
      <c r="B115" s="94" t="s">
        <v>174</v>
      </c>
      <c r="C115" s="95" t="str">
        <f aca="false">+K113</f>
        <v>19 MESES</v>
      </c>
      <c r="H115" s="96"/>
      <c r="I115" s="96"/>
      <c r="J115" s="96"/>
      <c r="K115" s="96"/>
      <c r="L115" s="96"/>
      <c r="M115" s="96"/>
      <c r="N115" s="91"/>
      <c r="O115" s="91"/>
      <c r="P115" s="91"/>
    </row>
    <row r="117" s="1" customFormat="true" ht="15.75" hidden="false" customHeight="false" outlineLevel="0" collapsed="false"/>
    <row r="118" s="1" customFormat="true" ht="37.15" hidden="false" customHeight="true" outlineLevel="0" collapsed="false">
      <c r="B118" s="160" t="s">
        <v>175</v>
      </c>
      <c r="C118" s="161" t="s">
        <v>176</v>
      </c>
      <c r="D118" s="160" t="s">
        <v>29</v>
      </c>
      <c r="E118" s="161" t="s">
        <v>177</v>
      </c>
    </row>
    <row r="119" s="1" customFormat="true" ht="41.45" hidden="false" customHeight="true" outlineLevel="0" collapsed="false">
      <c r="B119" s="162" t="s">
        <v>178</v>
      </c>
      <c r="C119" s="163" t="n">
        <v>20</v>
      </c>
      <c r="D119" s="164" t="n">
        <v>0</v>
      </c>
      <c r="E119" s="165" t="n">
        <f aca="false">+D119+D120+D121</f>
        <v>0</v>
      </c>
    </row>
    <row r="120" s="1" customFormat="true" ht="15" hidden="false" customHeight="false" outlineLevel="0" collapsed="false">
      <c r="B120" s="162" t="s">
        <v>179</v>
      </c>
      <c r="C120" s="45" t="n">
        <v>30</v>
      </c>
      <c r="D120" s="45" t="n">
        <v>0</v>
      </c>
      <c r="E120" s="165"/>
    </row>
    <row r="121" s="1" customFormat="true" ht="15.75" hidden="false" customHeight="false" outlineLevel="0" collapsed="false">
      <c r="B121" s="162" t="s">
        <v>180</v>
      </c>
      <c r="C121" s="166" t="n">
        <v>40</v>
      </c>
      <c r="D121" s="167"/>
      <c r="E121" s="165"/>
    </row>
    <row r="123" s="1" customFormat="true" ht="15.75" hidden="false" customHeight="false" outlineLevel="0" collapsed="false"/>
    <row r="124" s="1" customFormat="true" ht="27" hidden="false" customHeight="false" outlineLevel="0" collapsed="false">
      <c r="B124" s="99" t="s">
        <v>181</v>
      </c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</row>
    <row r="126" s="1" customFormat="true" ht="76.5" hidden="false" customHeight="true" outlineLevel="0" collapsed="false">
      <c r="B126" s="100" t="s">
        <v>103</v>
      </c>
      <c r="C126" s="100" t="s">
        <v>104</v>
      </c>
      <c r="D126" s="100" t="s">
        <v>105</v>
      </c>
      <c r="E126" s="100" t="s">
        <v>106</v>
      </c>
      <c r="F126" s="100" t="s">
        <v>107</v>
      </c>
      <c r="G126" s="100" t="s">
        <v>108</v>
      </c>
      <c r="H126" s="100" t="s">
        <v>109</v>
      </c>
      <c r="I126" s="100" t="s">
        <v>110</v>
      </c>
      <c r="J126" s="100" t="s">
        <v>111</v>
      </c>
      <c r="K126" s="100"/>
      <c r="L126" s="100"/>
      <c r="M126" s="100" t="s">
        <v>112</v>
      </c>
      <c r="N126" s="112" t="s">
        <v>113</v>
      </c>
      <c r="O126" s="113" t="s">
        <v>114</v>
      </c>
      <c r="P126" s="100" t="s">
        <v>91</v>
      </c>
      <c r="Q126" s="100"/>
    </row>
    <row r="127" s="1" customFormat="true" ht="76.5" hidden="false" customHeight="true" outlineLevel="0" collapsed="false">
      <c r="B127" s="168"/>
      <c r="C127" s="168"/>
      <c r="D127" s="168"/>
      <c r="E127" s="168"/>
      <c r="F127" s="168"/>
      <c r="G127" s="168"/>
      <c r="H127" s="168"/>
      <c r="I127" s="168"/>
      <c r="J127" s="45"/>
      <c r="K127" s="169"/>
      <c r="L127" s="45"/>
      <c r="M127" s="168"/>
      <c r="N127" s="168"/>
      <c r="O127" s="168"/>
      <c r="P127" s="168"/>
      <c r="Q127" s="168"/>
    </row>
    <row r="128" s="1" customFormat="true" ht="76.5" hidden="false" customHeight="true" outlineLevel="0" collapsed="false">
      <c r="B128" s="111"/>
      <c r="C128" s="111"/>
      <c r="D128" s="172"/>
      <c r="E128" s="196"/>
      <c r="F128" s="172"/>
      <c r="G128" s="172"/>
      <c r="H128" s="197"/>
      <c r="I128" s="172"/>
      <c r="J128" s="121"/>
      <c r="K128" s="132"/>
      <c r="L128" s="172"/>
      <c r="M128" s="172"/>
      <c r="N128" s="172"/>
      <c r="O128" s="172"/>
      <c r="P128" s="168"/>
      <c r="Q128" s="168"/>
    </row>
    <row r="129" s="1" customFormat="true" ht="76.5" hidden="false" customHeight="true" outlineLevel="0" collapsed="false">
      <c r="B129" s="111"/>
      <c r="C129" s="111"/>
      <c r="D129" s="172"/>
      <c r="E129" s="196"/>
      <c r="F129" s="172"/>
      <c r="G129" s="172"/>
      <c r="H129" s="197"/>
      <c r="I129" s="172"/>
      <c r="J129" s="121"/>
      <c r="K129" s="132"/>
      <c r="L129" s="172"/>
      <c r="M129" s="172"/>
      <c r="N129" s="172"/>
      <c r="O129" s="172"/>
      <c r="P129" s="168"/>
      <c r="Q129" s="168"/>
    </row>
    <row r="130" s="1" customFormat="true" ht="76.5" hidden="false" customHeight="true" outlineLevel="0" collapsed="false">
      <c r="B130" s="111"/>
      <c r="C130" s="111"/>
      <c r="D130" s="172"/>
      <c r="E130" s="196"/>
      <c r="F130" s="172"/>
      <c r="G130" s="172"/>
      <c r="H130" s="197"/>
      <c r="I130" s="172"/>
      <c r="J130" s="121"/>
      <c r="K130" s="132"/>
      <c r="L130" s="172"/>
      <c r="M130" s="172"/>
      <c r="N130" s="172"/>
      <c r="O130" s="172"/>
      <c r="P130" s="168"/>
      <c r="Q130" s="168"/>
    </row>
    <row r="131" s="1" customFormat="true" ht="48.75" hidden="false" customHeight="true" outlineLevel="0" collapsed="false">
      <c r="B131" s="208"/>
      <c r="C131" s="111"/>
      <c r="D131" s="172"/>
      <c r="E131" s="196"/>
      <c r="F131" s="172"/>
      <c r="G131" s="172"/>
      <c r="H131" s="197"/>
      <c r="I131" s="172"/>
      <c r="J131" s="121"/>
      <c r="K131" s="132"/>
      <c r="L131" s="172"/>
      <c r="M131" s="172"/>
      <c r="N131" s="172"/>
      <c r="O131" s="172"/>
      <c r="P131" s="168"/>
      <c r="Q131" s="168"/>
    </row>
    <row r="132" s="1" customFormat="true" ht="54.75" hidden="false" customHeight="true" outlineLevel="0" collapsed="false">
      <c r="B132" s="208"/>
      <c r="C132" s="111"/>
      <c r="D132" s="172"/>
      <c r="E132" s="196"/>
      <c r="F132" s="172"/>
      <c r="G132" s="172"/>
      <c r="H132" s="197"/>
      <c r="I132" s="172"/>
      <c r="J132" s="121"/>
      <c r="K132" s="132"/>
      <c r="L132" s="172"/>
      <c r="M132" s="172"/>
      <c r="N132" s="172"/>
      <c r="O132" s="172"/>
      <c r="P132" s="168"/>
      <c r="Q132" s="168"/>
    </row>
    <row r="133" s="1" customFormat="true" ht="76.5" hidden="false" customHeight="true" outlineLevel="0" collapsed="false">
      <c r="B133" s="208"/>
      <c r="C133" s="111"/>
      <c r="D133" s="172"/>
      <c r="E133" s="196"/>
      <c r="F133" s="172"/>
      <c r="G133" s="172"/>
      <c r="H133" s="197"/>
      <c r="I133" s="172"/>
      <c r="J133" s="121"/>
      <c r="K133" s="132"/>
      <c r="L133" s="172"/>
      <c r="M133" s="172"/>
      <c r="N133" s="172"/>
      <c r="O133" s="172"/>
      <c r="P133" s="168"/>
      <c r="Q133" s="168"/>
    </row>
    <row r="134" s="1" customFormat="true" ht="66.75" hidden="false" customHeight="true" outlineLevel="0" collapsed="false">
      <c r="B134" s="208"/>
      <c r="C134" s="111"/>
      <c r="D134" s="172"/>
      <c r="E134" s="196"/>
      <c r="F134" s="172"/>
      <c r="G134" s="172"/>
      <c r="H134" s="197"/>
      <c r="I134" s="172"/>
      <c r="J134" s="121"/>
      <c r="K134" s="132"/>
      <c r="L134" s="172"/>
      <c r="M134" s="172"/>
      <c r="N134" s="172"/>
      <c r="O134" s="172"/>
      <c r="P134" s="168"/>
      <c r="Q134" s="168"/>
    </row>
    <row r="135" s="1" customFormat="true" ht="61.5" hidden="false" customHeight="true" outlineLevel="0" collapsed="false">
      <c r="B135" s="208"/>
      <c r="C135" s="111"/>
      <c r="D135" s="172"/>
      <c r="E135" s="196"/>
      <c r="F135" s="172"/>
      <c r="G135" s="172"/>
      <c r="H135" s="197"/>
      <c r="I135" s="172"/>
      <c r="J135" s="121"/>
      <c r="K135" s="132"/>
      <c r="L135" s="172"/>
      <c r="M135" s="172"/>
      <c r="N135" s="172"/>
      <c r="O135" s="172"/>
      <c r="P135" s="168"/>
      <c r="Q135" s="168"/>
    </row>
    <row r="136" s="1" customFormat="true" ht="108" hidden="false" customHeight="true" outlineLevel="0" collapsed="false">
      <c r="B136" s="111"/>
      <c r="C136" s="111"/>
      <c r="D136" s="111"/>
      <c r="E136" s="179"/>
      <c r="F136" s="179"/>
      <c r="G136" s="111"/>
      <c r="H136" s="120"/>
      <c r="I136" s="169"/>
      <c r="J136" s="121"/>
      <c r="K136" s="132"/>
      <c r="L136" s="172"/>
      <c r="M136" s="172"/>
      <c r="N136" s="172"/>
      <c r="O136" s="172"/>
      <c r="P136" s="168"/>
      <c r="Q136" s="168"/>
    </row>
    <row r="137" s="1" customFormat="true" ht="108" hidden="false" customHeight="true" outlineLevel="0" collapsed="false">
      <c r="B137" s="111"/>
      <c r="C137" s="111"/>
      <c r="D137" s="111"/>
      <c r="E137" s="179"/>
      <c r="F137" s="179"/>
      <c r="G137" s="111"/>
      <c r="H137" s="120"/>
      <c r="I137" s="169"/>
      <c r="J137" s="121"/>
      <c r="K137" s="132"/>
      <c r="L137" s="172"/>
      <c r="M137" s="172"/>
      <c r="N137" s="172"/>
      <c r="O137" s="172"/>
      <c r="P137" s="168"/>
      <c r="Q137" s="168"/>
    </row>
    <row r="138" s="1" customFormat="true" ht="62.25" hidden="false" customHeight="true" outlineLevel="0" collapsed="false">
      <c r="B138" s="202"/>
      <c r="C138" s="202"/>
      <c r="D138" s="202"/>
      <c r="E138" s="209"/>
      <c r="F138" s="202"/>
      <c r="G138" s="202"/>
      <c r="H138" s="204"/>
      <c r="I138" s="210"/>
      <c r="J138" s="211"/>
      <c r="K138" s="212"/>
      <c r="L138" s="128"/>
      <c r="M138" s="128"/>
      <c r="N138" s="128"/>
      <c r="O138" s="128"/>
      <c r="P138" s="176"/>
      <c r="Q138" s="176"/>
    </row>
    <row r="139" s="1" customFormat="true" ht="62.25" hidden="false" customHeight="true" outlineLevel="0" collapsed="false">
      <c r="B139" s="111"/>
      <c r="C139" s="111"/>
      <c r="D139" s="111"/>
      <c r="E139" s="179"/>
      <c r="F139" s="111"/>
      <c r="G139" s="111"/>
      <c r="H139" s="120"/>
      <c r="I139" s="169"/>
      <c r="J139" s="121"/>
      <c r="K139" s="175"/>
      <c r="L139" s="172"/>
      <c r="M139" s="172"/>
      <c r="N139" s="172"/>
      <c r="O139" s="172"/>
      <c r="P139" s="168"/>
      <c r="Q139" s="168"/>
    </row>
    <row r="142" s="1" customFormat="true" ht="15.75" hidden="false" customHeight="false" outlineLevel="0" collapsed="false"/>
    <row r="143" s="1" customFormat="true" ht="54" hidden="false" customHeight="true" outlineLevel="0" collapsed="false">
      <c r="B143" s="181" t="s">
        <v>20</v>
      </c>
      <c r="C143" s="181" t="s">
        <v>175</v>
      </c>
      <c r="D143" s="100" t="s">
        <v>176</v>
      </c>
      <c r="E143" s="181" t="s">
        <v>29</v>
      </c>
      <c r="F143" s="161" t="s">
        <v>182</v>
      </c>
      <c r="G143" s="182"/>
    </row>
    <row r="144" s="1" customFormat="true" ht="120.75" hidden="false" customHeight="true" outlineLevel="0" collapsed="false">
      <c r="B144" s="183" t="s">
        <v>183</v>
      </c>
      <c r="C144" s="184" t="s">
        <v>184</v>
      </c>
      <c r="D144" s="108" t="n">
        <v>25</v>
      </c>
      <c r="E144" s="108"/>
      <c r="F144" s="185" t="n">
        <f aca="false">+E144+E145+E146</f>
        <v>0</v>
      </c>
      <c r="G144" s="186"/>
    </row>
    <row r="145" s="1" customFormat="true" ht="97.5" hidden="false" customHeight="true" outlineLevel="0" collapsed="false">
      <c r="B145" s="183"/>
      <c r="C145" s="184" t="s">
        <v>185</v>
      </c>
      <c r="D145" s="111" t="n">
        <v>25</v>
      </c>
      <c r="E145" s="108"/>
      <c r="F145" s="185"/>
      <c r="G145" s="186"/>
    </row>
    <row r="146" s="1" customFormat="true" ht="81" hidden="false" customHeight="true" outlineLevel="0" collapsed="false">
      <c r="B146" s="183"/>
      <c r="C146" s="184" t="s">
        <v>186</v>
      </c>
      <c r="D146" s="108" t="n">
        <v>10</v>
      </c>
      <c r="E146" s="108"/>
      <c r="F146" s="185"/>
      <c r="G146" s="186"/>
    </row>
    <row r="147" s="1" customFormat="true" ht="15" hidden="false" customHeight="false" outlineLevel="0" collapsed="false">
      <c r="C147" s="41"/>
    </row>
    <row r="150" s="1" customFormat="true" ht="15" hidden="false" customHeight="false" outlineLevel="0" collapsed="false">
      <c r="B150" s="40" t="s">
        <v>187</v>
      </c>
    </row>
    <row r="153" s="1" customFormat="true" ht="15" hidden="false" customHeight="false" outlineLevel="0" collapsed="false">
      <c r="B153" s="42" t="s">
        <v>20</v>
      </c>
      <c r="C153" s="42" t="s">
        <v>28</v>
      </c>
      <c r="D153" s="181" t="s">
        <v>29</v>
      </c>
      <c r="E153" s="181" t="s">
        <v>30</v>
      </c>
    </row>
    <row r="154" s="1" customFormat="true" ht="28.5" hidden="false" customHeight="false" outlineLevel="0" collapsed="false">
      <c r="B154" s="187" t="s">
        <v>188</v>
      </c>
      <c r="C154" s="188" t="n">
        <v>40</v>
      </c>
      <c r="D154" s="108"/>
      <c r="E154" s="118" t="n">
        <f aca="false">+D154+D155</f>
        <v>0</v>
      </c>
    </row>
    <row r="155" s="1" customFormat="true" ht="42.75" hidden="false" customHeight="false" outlineLevel="0" collapsed="false">
      <c r="B155" s="187" t="s">
        <v>189</v>
      </c>
      <c r="C155" s="188" t="n">
        <v>60</v>
      </c>
      <c r="D155" s="108"/>
      <c r="E155" s="118"/>
    </row>
  </sheetData>
  <sheetProtection sheet="true" password="df7f"/>
  <mergeCells count="96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D77:E77"/>
    <mergeCell ref="D78:E78"/>
    <mergeCell ref="B81:N81"/>
    <mergeCell ref="J86:L86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B101:N101"/>
    <mergeCell ref="E119:E121"/>
    <mergeCell ref="B124:N124"/>
    <mergeCell ref="J126:L126"/>
    <mergeCell ref="P126:Q126"/>
    <mergeCell ref="P127:Q127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L128:L130"/>
    <mergeCell ref="M128:M130"/>
    <mergeCell ref="N128:N130"/>
    <mergeCell ref="O128:O130"/>
    <mergeCell ref="P128:Q128"/>
    <mergeCell ref="P129:Q129"/>
    <mergeCell ref="P130:Q130"/>
    <mergeCell ref="B131:B135"/>
    <mergeCell ref="C131:C135"/>
    <mergeCell ref="D131:D135"/>
    <mergeCell ref="E131:E135"/>
    <mergeCell ref="F131:F135"/>
    <mergeCell ref="G131:G135"/>
    <mergeCell ref="H131:H135"/>
    <mergeCell ref="I131:I135"/>
    <mergeCell ref="L131:L135"/>
    <mergeCell ref="M131:M135"/>
    <mergeCell ref="N131:N135"/>
    <mergeCell ref="O131:O135"/>
    <mergeCell ref="P131:Q131"/>
    <mergeCell ref="P132:Q132"/>
    <mergeCell ref="P133:Q133"/>
    <mergeCell ref="P134:Q134"/>
    <mergeCell ref="P135:Q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L136:L137"/>
    <mergeCell ref="M136:M137"/>
    <mergeCell ref="N136:N137"/>
    <mergeCell ref="O136:O137"/>
    <mergeCell ref="P136:Q137"/>
    <mergeCell ref="P138:Q138"/>
    <mergeCell ref="P139:Q139"/>
    <mergeCell ref="B144:B146"/>
    <mergeCell ref="F144:F146"/>
    <mergeCell ref="E154:E1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aura Jimenez Palmett</cp:lastModifiedBy>
  <dcterms:modified xsi:type="dcterms:W3CDTF">2014-12-12T19:43:04Z</dcterms:modified>
  <cp:revision>0</cp:revision>
  <dc:subject/>
  <dc:title/>
</cp:coreProperties>
</file>