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U.T. ANTONIA SANTOS GRUPO 5" sheetId="1" state="visible" r:id="rId2"/>
    <sheet name="U.T. ANTONIA SANTOS GRUPO 4" sheetId="2" state="visible" r:id="rId3"/>
    <sheet name="U.T ANTONIA SANTOS GRUPO 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84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ANTONIA SANTOS 2015</t>
  </si>
  <si>
    <t xml:space="preserve">Nombre de Integrante No 1:</t>
  </si>
  <si>
    <t xml:space="preserve">CORPORACION SOCIAL Y EDUCATIVA FORMADORES SIGLO XXI</t>
  </si>
  <si>
    <t xml:space="preserve">Nombre de Integrante No 2:</t>
  </si>
  <si>
    <t xml:space="preserve">CORPORACION SOCIAL Y EDUCATIVA PAZ Y FUTURO</t>
  </si>
  <si>
    <t xml:space="preserve">Nombre de Integrante No 3:</t>
  </si>
  <si>
    <t xml:space="preserve">ASOCIACION CRECER Y VIVIR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U.T. ANTONIA SANTOS 2015</t>
  </si>
  <si>
    <t xml:space="preserve">U.T. ANTONIA SANTOS</t>
  </si>
  <si>
    <t xml:space="preserve">ICBF</t>
  </si>
  <si>
    <t xml:space="preserve">68-26-2013-457</t>
  </si>
  <si>
    <t xml:space="preserve">11 MESES 12 DIAS</t>
  </si>
  <si>
    <t xml:space="preserve">El equipo evaludor manifiesta que esta certificacion solo fue tenida en cuenta en cupos, ya que el  oferente asi lo estipula en el formato 6.</t>
  </si>
  <si>
    <t xml:space="preserve">ALCALDIA MUNICIPAL SAN JOSE DE CUCUTA COLEGIO EL PRINCIPITO</t>
  </si>
  <si>
    <t xml:space="preserve">12 MESES</t>
  </si>
  <si>
    <t xml:space="preserve">GRATUITO</t>
  </si>
  <si>
    <t xml:space="preserve">cupos no validados ya que es valida la primera certificacion unicamente</t>
  </si>
  <si>
    <t xml:space="preserve">11 MESES </t>
  </si>
  <si>
    <t xml:space="preserve">DEPARTAMENTO NORTE DE SANTANDER- SECRETARIA DE EDUCACION DEPARTAMENTAL</t>
  </si>
  <si>
    <t xml:space="preserve">11  MESES  </t>
  </si>
  <si>
    <t xml:space="preserve">El equipo evaluador no tuvo en cuenta los meses de experiencia ya que estos se trslapan con la certificacion numero 2 adicional cupos no son  validados ya que es valida la primera certificacion unicamente.</t>
  </si>
  <si>
    <t xml:space="preserve">23 MESES</t>
  </si>
  <si>
    <t xml:space="preserve">22.4 </t>
  </si>
  <si>
    <t xml:space="preserve">El equipo evaluador solicita subsanar el tiempo minimo de experiencia de acuerdo a los pliegos de condiciones.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34 MESES</t>
  </si>
  <si>
    <t xml:space="preserve">X</t>
  </si>
  <si>
    <t xml:space="preserve">Total cupos certificados</t>
  </si>
  <si>
    <t xml:space="preserve">370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COMUNA 5-9-11-17</t>
  </si>
  <si>
    <t xml:space="preserve">N/P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AMALIA PEDRAZA BLANCO</t>
  </si>
  <si>
    <t xml:space="preserve">PSICOLOGA</t>
  </si>
  <si>
    <t xml:space="preserve">UNIVERSIDAD NACIONAL ABIERTA Y A DISTANCIA</t>
  </si>
  <si>
    <t xml:space="preserve">FUCOLDE</t>
  </si>
  <si>
    <t xml:space="preserve">26/07/2012 AL 07/12/2012</t>
  </si>
  <si>
    <t xml:space="preserve">CORPOTECC</t>
  </si>
  <si>
    <t xml:space="preserve">16/01/2011 AL 15/12/2011 Y 14/01/2014 AL 10/12/2012</t>
  </si>
  <si>
    <t xml:space="preserve">FAS</t>
  </si>
  <si>
    <t xml:space="preserve">28/06/2010 AL 20/09/2010</t>
  </si>
  <si>
    <t xml:space="preserve">01/11/2009 AL 30/04/2010</t>
  </si>
  <si>
    <t xml:space="preserve">01/11/2009 AL 27/02/2010</t>
  </si>
  <si>
    <t xml:space="preserve">MUNICIPIO DE BUCARAMANGA</t>
  </si>
  <si>
    <t xml:space="preserve">26/11/2008 AL 27/06/2009</t>
  </si>
  <si>
    <t xml:space="preserve">CAJASAN</t>
  </si>
  <si>
    <t xml:space="preserve">01/07/2008 AL 31/12/2008</t>
  </si>
  <si>
    <t xml:space="preserve">PROINAPSA</t>
  </si>
  <si>
    <t xml:space="preserve">24/09/2007 AL 30/04/2008</t>
  </si>
  <si>
    <t xml:space="preserve">CETA</t>
  </si>
  <si>
    <t xml:space="preserve">02/01/2011 AL 30/11/2011</t>
  </si>
  <si>
    <t xml:space="preserve">MELBA EDDA OLARTE ALVAREZ</t>
  </si>
  <si>
    <t xml:space="preserve">LICENCIADA EN CIENCIAS DE LA EDUCACION CON ESPECIALIDAD EN ADMINISTRACION EDUCATIVA</t>
  </si>
  <si>
    <t xml:space="preserve">UNIVERSIDAD COOPERATIVA DE COLOMBIA</t>
  </si>
  <si>
    <t xml:space="preserve">25/11/2013 AL 28/11/2014</t>
  </si>
  <si>
    <t xml:space="preserve">PROFESIONAL DE APOYO PSICOSOCIAL</t>
  </si>
  <si>
    <t xml:space="preserve">2/300</t>
  </si>
  <si>
    <t xml:space="preserve">DIANA MARCELA REYES CACERES</t>
  </si>
  <si>
    <t xml:space="preserve">TRABAJADORA SOCIAL</t>
  </si>
  <si>
    <t xml:space="preserve">UNIVERSIDAD INDUSTRIAL DE SANTANDER</t>
  </si>
  <si>
    <t xml:space="preserve">OBSERVATORIO CIUDADANO</t>
  </si>
  <si>
    <t xml:space="preserve">16/08/2013 AL 17/12/2013</t>
  </si>
  <si>
    <t xml:space="preserve">XIOMARA YESENIA QUINTERO CARVAJAL</t>
  </si>
  <si>
    <t xml:space="preserve">PIMPOLLO</t>
  </si>
  <si>
    <t xml:space="preserve">23/11/2009 AL 23/04/2010</t>
  </si>
  <si>
    <t xml:space="preserve">INPEC</t>
  </si>
  <si>
    <t xml:space="preserve">01/10/2010 AL 31/03/2011</t>
  </si>
  <si>
    <t xml:space="preserve">05/03/2014 AL 16/07/2014</t>
  </si>
  <si>
    <t xml:space="preserve">03/05/2012 AL 30/11/2012 Y 04/02/2013 AL 30/11/2013</t>
  </si>
  <si>
    <t xml:space="preserve">MARTHA BIBIANA MELENDEZ BURGOS</t>
  </si>
  <si>
    <t xml:space="preserve">LA UNIVERSIDAD DE SANTANDER</t>
  </si>
  <si>
    <t xml:space="preserve">UNITER</t>
  </si>
  <si>
    <t xml:space="preserve">12/05/2011 AL 28/10/2013</t>
  </si>
  <si>
    <t xml:space="preserve">COMSALUD IPS</t>
  </si>
  <si>
    <t xml:space="preserve">30/06/2008 AL 30/06/2010</t>
  </si>
  <si>
    <t xml:space="preserve">QUARK TECH SOLUCIONES</t>
  </si>
  <si>
    <t xml:space="preserve">01/02/2010 AL 30/12/2010</t>
  </si>
  <si>
    <t xml:space="preserve">COOPROVICOL</t>
  </si>
  <si>
    <t xml:space="preserve">01/12/2007 AL 15/12/2007</t>
  </si>
  <si>
    <t xml:space="preserve">MARYLEX JULIETH SEPULVEDA BUITRAGO</t>
  </si>
  <si>
    <t xml:space="preserve">UNIVERSIDAD PONTIFICIA BOLIVARIANA</t>
  </si>
  <si>
    <t xml:space="preserve">04/12/2013 AL 28/11/2014</t>
  </si>
  <si>
    <t xml:space="preserve">COLEGIO INTEGRADO NUESTRA SEÑORA DE LAS MERCEDES</t>
  </si>
  <si>
    <t xml:space="preserve">02/07/2013 AL 12/11/2013</t>
  </si>
  <si>
    <t xml:space="preserve">GREEN FRIENDS</t>
  </si>
  <si>
    <t xml:space="preserve">19/11/2012 AL 15/12/2012 Y 05/06/2013 AL 29/06/2013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   </t>
  </si>
  <si>
    <t xml:space="preserve">2. CRITERIOS DE EVALUACIÓN</t>
  </si>
  <si>
    <t xml:space="preserve">1. Experiencia Específica - Adicional</t>
  </si>
  <si>
    <t xml:space="preserve">21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9 MESES</t>
  </si>
  <si>
    <t xml:space="preserve">68-26-2010-025</t>
  </si>
  <si>
    <t xml:space="preserve">23-01-201</t>
  </si>
  <si>
    <t xml:space="preserve">11 MESES 7 DIAS</t>
  </si>
  <si>
    <t xml:space="preserve">31 MESES 19 DIAS</t>
  </si>
  <si>
    <t xml:space="preserve">31,063 MESES</t>
  </si>
  <si>
    <t xml:space="preserve">COMUNA 1-3-10-14</t>
  </si>
  <si>
    <t xml:space="preserve">JUAN CARLOS CAVIEDES SANANBRIA</t>
  </si>
  <si>
    <t xml:space="preserve">PROFESIONAL EN CULTURA FISICA DEPORTE Y RECREACION</t>
  </si>
  <si>
    <t xml:space="preserve">IUNIVERSIDAD SANTO TOMAS</t>
  </si>
  <si>
    <t xml:space="preserve">KELLY YOJANA SAAVEDRA BARBOSA</t>
  </si>
  <si>
    <t xml:space="preserve">LICENCIADA EN LENGUA CASTELLANA Y COMUNICACION</t>
  </si>
  <si>
    <t xml:space="preserve">UNIVERSIDAD DE PAMPLONA</t>
  </si>
  <si>
    <t xml:space="preserve">ASOCIACION DEPARTAMENTAL DE COLEGIOS PRIVADOS DE SANTANDER</t>
  </si>
  <si>
    <t xml:space="preserve">01/01/2011 AL 31/12/2012 </t>
  </si>
  <si>
    <t xml:space="preserve">FUNDACION PARA PROMOCION DE LA CULTURA Y LA EDUCACION POPULAR</t>
  </si>
  <si>
    <t xml:space="preserve">24/07/2009 AL 08/08/2010</t>
  </si>
  <si>
    <t xml:space="preserve">ERIALET CORREDOR GUTIERREZ</t>
  </si>
  <si>
    <t xml:space="preserve">PROFESIONAL EN COMERCIO EXTERIOR</t>
  </si>
  <si>
    <t xml:space="preserve">UNIVERSIDAD SANTO TOMAS</t>
  </si>
  <si>
    <t xml:space="preserve">16/04/2014 AL 28/11/2014</t>
  </si>
  <si>
    <t xml:space="preserve">FUNDACION NIÑOS DE PAZ</t>
  </si>
  <si>
    <t xml:space="preserve">28/10/2013 AL 15/04/2014</t>
  </si>
  <si>
    <t xml:space="preserve">LUZ DARY LOPEZ ACEVEDO</t>
  </si>
  <si>
    <t xml:space="preserve">PSICOLOGO SOCIAL COMUNITARIO </t>
  </si>
  <si>
    <t xml:space="preserve">24/062005</t>
  </si>
  <si>
    <t xml:space="preserve">01/12/2013 AL 28/11/2014</t>
  </si>
  <si>
    <t xml:space="preserve">ARQUIDIOCESIS DE BUCARAMANGA- PARROQUIA NUESTRA SEÑORA DE FATIMA</t>
  </si>
  <si>
    <t xml:space="preserve">15/01/2012 AL 15/12/2012</t>
  </si>
  <si>
    <t xml:space="preserve">PASTORAL FAMILIAR DE LA CATEDRAL DE LA SAGRADA FAMILIA</t>
  </si>
  <si>
    <t xml:space="preserve">15/01/2009 AL 15/12/2009</t>
  </si>
  <si>
    <t xml:space="preserve">INSTITUTO DE CIENCIAS ADMINISTRATIVAS</t>
  </si>
  <si>
    <t xml:space="preserve">01/06/2009 AL 30/07/2010</t>
  </si>
  <si>
    <t xml:space="preserve">HERMANA OBLATAS DEL SANTISIMO REDENTOR- HOGAR NUESTRA SEÑORA DEL PERPETUO SOCORRO</t>
  </si>
  <si>
    <t xml:space="preserve">01/01/2008 AL 31/12/2009</t>
  </si>
  <si>
    <t xml:space="preserve">MILET XIOMARA VILLAMIZAR NUÑEZ</t>
  </si>
  <si>
    <t xml:space="preserve">PROFESIONAL EN GESTION EMPRESARIAL</t>
  </si>
  <si>
    <t xml:space="preserve">SENA </t>
  </si>
  <si>
    <t xml:space="preserve">16/02/2012 AL 30/06/2012</t>
  </si>
  <si>
    <t xml:space="preserve">JUDY JACKIE CAMARGO CORREA</t>
  </si>
  <si>
    <t xml:space="preserve">PSICOLOGO  </t>
  </si>
  <si>
    <t xml:space="preserve">UNIVERSIDAD AUTONOMA DE BUCARAMANGA</t>
  </si>
  <si>
    <t xml:space="preserve">30/10/2013 AL 31/11/2014</t>
  </si>
  <si>
    <t xml:space="preserve">SOCIEDAD SAN VICENTE DE PAUL EN BUCARAMANGA</t>
  </si>
  <si>
    <t xml:space="preserve">01/05/2007 AL 30/11/2008 Y 01/02/2009 AL 30/11/2011</t>
  </si>
  <si>
    <t xml:space="preserve">KELTTI  GIOMARA OVALLE DURAN</t>
  </si>
  <si>
    <t xml:space="preserve">UNIVERSIDAD ANTONIO NARIÑO</t>
  </si>
  <si>
    <t xml:space="preserve">23-11-2013 A 28-11-2014</t>
  </si>
  <si>
    <t xml:space="preserve">COLEGIO SAN PEDRO CLAVER</t>
  </si>
  <si>
    <t xml:space="preserve">31/01/2000 A 31/12/2000 </t>
  </si>
  <si>
    <t xml:space="preserve">COOPERATIVA DE TRABAJO ASOCIADO DE SERVICIOS EMPRESARIALES DE SANTANDER SESAN</t>
  </si>
  <si>
    <t xml:space="preserve">01/12/2001 AL 30/11/2007</t>
  </si>
  <si>
    <t xml:space="preserve">SENA</t>
  </si>
  <si>
    <t xml:space="preserve">29/01/2010 AL 29/10/2010</t>
  </si>
  <si>
    <t xml:space="preserve">01/02/2011 AL 01/07/2011</t>
  </si>
  <si>
    <t xml:space="preserve">18/01/2011 AL 17/12/2011</t>
  </si>
  <si>
    <t xml:space="preserve">03/02/2012 AL 03/07/2012</t>
  </si>
  <si>
    <t xml:space="preserve">MARIEN JUDITH CARDENAS QUINTERO</t>
  </si>
  <si>
    <t xml:space="preserve">CAFABA</t>
  </si>
  <si>
    <t xml:space="preserve">12/06/2010 AL 16/12/2010</t>
  </si>
  <si>
    <t xml:space="preserve">YULI CRISTINA AMADO TORRES</t>
  </si>
  <si>
    <t xml:space="preserve">ALDEAS INFANTILES S.O.S.</t>
  </si>
  <si>
    <t xml:space="preserve">28/03/2011 AL 28/08/2011</t>
  </si>
  <si>
    <t xml:space="preserve">JUNTA DE ACCION COMUNAL DEL BARRIO RIO DE ORO I</t>
  </si>
  <si>
    <t xml:space="preserve">02/09/2011 AL 31/03/2012</t>
  </si>
  <si>
    <t xml:space="preserve">GERMAN RESTREPO CARDENAS</t>
  </si>
  <si>
    <t xml:space="preserve">SOCIOLOGO ESPECIALISTA EN TEORIA METODOS Y TECNICAS DE INVESTIGACION SOCIAL</t>
  </si>
  <si>
    <t xml:space="preserve">UNIVERSIDAD COOPERATIVA INDESCO</t>
  </si>
  <si>
    <t xml:space="preserve">02/12/2013 AL 28/11/2014</t>
  </si>
  <si>
    <t xml:space="preserve">CONSORCIO INTERVENTORIA 2012</t>
  </si>
  <si>
    <t xml:space="preserve">01/09/2012 AL 31/01/2013</t>
  </si>
  <si>
    <t xml:space="preserve">SHIRLEY PATRICIA  CELY ARIZA</t>
  </si>
  <si>
    <t xml:space="preserve">28/12/2013 AL 28/11/2014</t>
  </si>
  <si>
    <t xml:space="preserve">SALUD VITAL Y RIESGOS PROFESIONALES IPS E.U.</t>
  </si>
  <si>
    <t xml:space="preserve">21/08/2009 AL 01/08/2013</t>
  </si>
  <si>
    <t xml:space="preserve">FUNDACION DE APOYO SOCIAL</t>
  </si>
  <si>
    <t xml:space="preserve">25/10/2010 AL 22/12/2010</t>
  </si>
  <si>
    <t xml:space="preserve">FUNDACION CLARIDAD DE COLOMBIA</t>
  </si>
  <si>
    <t xml:space="preserve">23/07/2012 AL 31/12/2012</t>
  </si>
  <si>
    <t xml:space="preserve">01/03/2010 AL 15/05/2010</t>
  </si>
  <si>
    <t xml:space="preserve">COOPERATIVA DE TRABAJO ASOCIADO CORFUTURO</t>
  </si>
  <si>
    <t xml:space="preserve">03/12/2012 AL 30/03/2014</t>
  </si>
  <si>
    <t xml:space="preserve">THALIA KARINA CALDERON VILLAMIZAR</t>
  </si>
  <si>
    <t xml:space="preserve">LURYS  CATERYNE LOZANO MUÑOZ</t>
  </si>
  <si>
    <t xml:space="preserve">FUNDACION HOGARES CLARET </t>
  </si>
  <si>
    <t xml:space="preserve">13/02/2012 AL 13/03/2012 Y 18/05/2012 AL 31/07/2014</t>
  </si>
  <si>
    <t xml:space="preserve">HEFZIBA RANGEL GUARIN</t>
  </si>
  <si>
    <t xml:space="preserve">04/04/2014 AL 28/11/2014</t>
  </si>
  <si>
    <t xml:space="preserve">INSTITUCION TECNICO EDUCATIVO CIUDAD LUZ</t>
  </si>
  <si>
    <t xml:space="preserve">01/02/2013 AL 30/09/2013</t>
  </si>
  <si>
    <t xml:space="preserve">LEYDA MIREYA RIAÑO CARRILLO</t>
  </si>
  <si>
    <t xml:space="preserve">23/09/2013 AL 30/04/2014</t>
  </si>
  <si>
    <t xml:space="preserve">DIANA CAROLINA LUNA MARTINEZ</t>
  </si>
  <si>
    <t xml:space="preserve">UNIVERSIDAD PONTIFICIA BOLIVARIA</t>
  </si>
  <si>
    <t xml:space="preserve">08/01/2014 AL 28/11/2014</t>
  </si>
  <si>
    <t xml:space="preserve">STEPHANI ZAMBRANO NOSSA</t>
  </si>
  <si>
    <t xml:space="preserve">12/02/2014 AL 04/09/2014</t>
  </si>
  <si>
    <t xml:space="preserve">CORPORACION DIOSESANA  REGIONAL PARA EL DESARROLLO Y EDUCACION CAMBIO Y ESPERANZA</t>
  </si>
  <si>
    <t xml:space="preserve">11 MESES Y SEIS DIAS</t>
  </si>
  <si>
    <t xml:space="preserve">COLEGIO RAFAEL NUÑEZ PAZ Y FUTURO</t>
  </si>
  <si>
    <t xml:space="preserve">23,2</t>
  </si>
  <si>
    <t xml:space="preserve">COORDINADOR GENERAL DEL PROYECTO POR CADA MIL CUPOS OFERTADOS O FRACIÓN INFERIOR</t>
  </si>
  <si>
    <t xml:space="preserve">ANDREA GONZALEZ TIRADO</t>
  </si>
  <si>
    <t xml:space="preserve">ADMINISTRADORA DE EMPRESAS</t>
  </si>
  <si>
    <t xml:space="preserve">UNIVERSIDAD PONTIFICIA BOLIVARIANO</t>
  </si>
  <si>
    <t xml:space="preserve">01/02/2012 AL 25/07/2013</t>
  </si>
  <si>
    <t xml:space="preserve">SERGIO ANDRES ORTIZ RUEDA</t>
  </si>
  <si>
    <t xml:space="preserve">CONEXRED</t>
  </si>
  <si>
    <t xml:space="preserve">01/01/2014 A 01/03/2014</t>
  </si>
  <si>
    <t xml:space="preserve">FONDANE</t>
  </si>
  <si>
    <t xml:space="preserve">24/07/2008 AL 23/11/2008</t>
  </si>
  <si>
    <t xml:space="preserve">PROFESIONAL DE APOYO PEDAGÓGICO  POR CADA MIL CUPOS OFERTADOS O FRACIÓN INFERIOR</t>
  </si>
  <si>
    <t xml:space="preserve">MARIA ISABEL GOMEZ SILVA</t>
  </si>
  <si>
    <t xml:space="preserve">LICENCIA EN EDUCACION INFANTIL</t>
  </si>
  <si>
    <t xml:space="preserve">ALCALDIA DE BUCARAMANGA</t>
  </si>
  <si>
    <t xml:space="preserve">06/04/2002 AL 03/05/2006</t>
  </si>
  <si>
    <t xml:space="preserve">MIGUEL ANTONIO ROMAN VALENCIA</t>
  </si>
  <si>
    <t xml:space="preserve">LICENCIADO EN EDUCACION BASICA Y PROMOCION DE LA COMUNIDAD</t>
  </si>
  <si>
    <t xml:space="preserve">COLEGIO CAFÉ MADRID - CORPORACION EDUCATIVA MINUTO DE DIOS </t>
  </si>
  <si>
    <t xml:space="preserve">21/01/2008 AL 30/11/2008; 10/02/2009 al 13/12/2009; 20/01/2010 AL 30/11/2010; 19/01/2011  AL 04/12/2011</t>
  </si>
  <si>
    <t xml:space="preserve">PROFESIONAL COM4ERCIO EXTERIOR ESPECIALISTA EN FINANZAS PUBLICAS</t>
  </si>
  <si>
    <t xml:space="preserve">1/5OOO</t>
  </si>
  <si>
    <t xml:space="preserve">ADRIANA VARGAS SALAZAR</t>
  </si>
  <si>
    <t xml:space="preserve">01/11/2013 AL 01/11/2014</t>
  </si>
  <si>
    <t xml:space="preserve">FINANCIERO  POR CADA CINCO MIL CUPOS OFERTADOS O FRACIÓN INFERIOR </t>
  </si>
  <si>
    <t xml:space="preserve">CLAUDIA MARGARITA CALDERON SANCHEZ</t>
  </si>
  <si>
    <t xml:space="preserve">ADMINISTRADOR DE EMPRESAS</t>
  </si>
  <si>
    <t xml:space="preserve">UNIVESIDAD COOPERATIVA DE COLOMBIA</t>
  </si>
  <si>
    <t xml:space="preserve">GOBERNACION DE SANTANDER</t>
  </si>
  <si>
    <t xml:space="preserve">31/01/2003 AL 09/09/2013</t>
  </si>
  <si>
    <t xml:space="preserve">11 meses</t>
  </si>
  <si>
    <t xml:space="preserve">ESTA CERTIFICACION NO ES VALIDADA, TENIENDO EN CUENTA QUE TIENE FECHA ANTERIOR A LA SOLICITADA EN EL PRESENTE PLIEGO DE CONDICIONES</t>
  </si>
  <si>
    <t xml:space="preserve">24 meses</t>
  </si>
  <si>
    <t xml:space="preserve">24 MESES</t>
  </si>
  <si>
    <t xml:space="preserve">280</t>
  </si>
  <si>
    <t xml:space="preserve">COMUNA 8</t>
  </si>
  <si>
    <t xml:space="preserve">MARIA TERESA CARREÑO OSES</t>
  </si>
  <si>
    <t xml:space="preserve">UNIVERISIDAD PONTIFICIA BOLIVIARIANA</t>
  </si>
  <si>
    <t xml:space="preserve">ASOCIACION CRECER Y VIVIRI</t>
  </si>
  <si>
    <t xml:space="preserve">16/02/2011 AL 05/06/2013</t>
  </si>
  <si>
    <t xml:space="preserve">JENNY ROCIO UTRERA SANTANDER</t>
  </si>
  <si>
    <t xml:space="preserve">UIS</t>
  </si>
  <si>
    <t xml:space="preserve">FUNDACION CIUDADANOS POR UN PROYECTO DE VIDA</t>
  </si>
  <si>
    <t xml:space="preserve">01/10/2013 AL 01/11/2014</t>
  </si>
  <si>
    <t xml:space="preserve">OIM</t>
  </si>
  <si>
    <t xml:space="preserve">07/12/2012 AL 30/06/2013</t>
  </si>
  <si>
    <t xml:space="preserve">CORPRODINCO</t>
  </si>
  <si>
    <t xml:space="preserve">03/05/2010 AL 29/07/2010; 17/08/2010 AL 31/01/2010; AL 07/02/2011 AL 15/12/2011 ; 17/02/2012 AL 31/12/2012 Y 02/01/2013 AL 31/12/2013.</t>
  </si>
  <si>
    <t xml:space="preserve">12/01/2011 AL 27/12/2011</t>
  </si>
  <si>
    <t xml:space="preserve">28/01/2012 AL 08/09/2012</t>
  </si>
  <si>
    <t xml:space="preserve">CLAUDIA PATRICIA BALLESTEROS BARROS</t>
  </si>
  <si>
    <t xml:space="preserve">UNIVERISIDAD SAN BUENAVENTURA</t>
  </si>
  <si>
    <t xml:space="preserve">01/04/2014 AL 28/11/2014</t>
  </si>
  <si>
    <t xml:space="preserve">MAYERLY ANDREA CASTELLANOS RUEDA</t>
  </si>
  <si>
    <t xml:space="preserve">15/08/2013 AL 30/04/2014</t>
  </si>
  <si>
    <t xml:space="preserve">LUCY XIMENA SAMBRANO QUIROZ</t>
  </si>
  <si>
    <t xml:space="preserve">FE Y ALEGRIA</t>
  </si>
  <si>
    <t xml:space="preserve">26/04/2012 AL 07/06/2012</t>
  </si>
  <si>
    <t xml:space="preserve">ANDERCOOP</t>
  </si>
  <si>
    <t xml:space="preserve">01/08/2011 AL 15/12/2011</t>
  </si>
  <si>
    <t xml:space="preserve">27/09/2010 AL 15/12/2010</t>
  </si>
  <si>
    <t xml:space="preserve">COLEGIO INFANTIL SINTRAOFICIALES BUCARAMANGA</t>
  </si>
  <si>
    <t xml:space="preserve">01/02/2004 AL 30/11/2004</t>
  </si>
  <si>
    <t xml:space="preserve">COLEGIO INFANTIL SINTRAOFICIALES FLORIDABLANCA</t>
  </si>
  <si>
    <t xml:space="preserve">01/02/2003 AL 30/12/2003 Y 01/02/2004 AL 30/12/2004</t>
  </si>
  <si>
    <t xml:space="preserve">JARDIN INFANTIL MI PEQUEÑO BOSQUECITO</t>
  </si>
  <si>
    <t xml:space="preserve">01/02/2001 AL 30/11/2001</t>
  </si>
  <si>
    <t xml:space="preserve">3  MESES</t>
  </si>
  <si>
    <t xml:space="preserve">EL EQUIPO EVALUADOR MANIFIESTA QUE DEA CUERDO A LOS PLIEGOS DE CONDICIONES SOLO PUEDE VALIDARSE LA EXPERIENCIA ACREDITADA DESDE OCTUBRE DEL 2009</t>
  </si>
  <si>
    <t xml:space="preserve"> 15 MESES</t>
  </si>
  <si>
    <t xml:space="preserve">LUIS ERNESTO QUINTERO BUILES</t>
  </si>
  <si>
    <t xml:space="preserve">PSICOLOGO SOCIAL COMUNITARIO</t>
  </si>
  <si>
    <t xml:space="preserve">UNAD</t>
  </si>
  <si>
    <t xml:space="preserve">ASOCIACION SCOUTS DE COLOMBIA</t>
  </si>
  <si>
    <t xml:space="preserve">01/01/1997 AL 09/05/2003</t>
  </si>
  <si>
    <t xml:space="preserve">CORPORACION ESCUELA TECNOLOGICA DEL ORIENTE</t>
  </si>
  <si>
    <t xml:space="preserve">01/09/2001 AL 30/12/2001</t>
  </si>
  <si>
    <t xml:space="preserve">24/10/2006 AL 14/05/2007</t>
  </si>
  <si>
    <t xml:space="preserve">01/09/2002 AL 30/06/2007; 01/06/2006 AL 31/07/2007</t>
  </si>
  <si>
    <t xml:space="preserve">SERGIO ADRIAN TAPIAS MORALES</t>
  </si>
  <si>
    <t xml:space="preserve">LICENCIADO EN EDUCACION BASICA CON ENFASIS EN EDUCACION FISICA, RECREACION Y DEPORTES</t>
  </si>
  <si>
    <t xml:space="preserve">COMFENALCO</t>
  </si>
  <si>
    <t xml:space="preserve">19/01/2011 AL 30/11/2013</t>
  </si>
  <si>
    <t xml:space="preserve">SANDY YURLEY PEREZ SIERRA</t>
  </si>
  <si>
    <t xml:space="preserve">TEGNOLOGO EN CONTADURIA FINANCIERA </t>
  </si>
  <si>
    <t xml:space="preserve">UNIDADES TEGNOLOGICAS DE SANTANDER</t>
  </si>
  <si>
    <t xml:space="preserve">15/12/2013 AL 24/11/2014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0.00"/>
    <numFmt numFmtId="175" formatCode="@"/>
    <numFmt numFmtId="176" formatCode="0%"/>
    <numFmt numFmtId="177" formatCode="_-* #,##0\ _€_-;\-* #,##0\ _€_-;_-* \-??\ _€_-;_-@_-"/>
    <numFmt numFmtId="178" formatCode="0.00%"/>
    <numFmt numFmtId="179" formatCode="General"/>
    <numFmt numFmtId="180" formatCode="[$$-2C0A]\ #,##0.00"/>
    <numFmt numFmtId="181" formatCode="_-[$$-240A]* #,##0.00_-;\-[$$-240A]* #,##0.00_-;_-[$$-240A]* \-??_-;_-@_-"/>
    <numFmt numFmtId="182" formatCode="[$-409]mmm\-yy"/>
    <numFmt numFmtId="183" formatCode="\$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9" activeCellId="0" sqref="E159:F161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5</v>
      </c>
      <c r="E15" s="21" t="n">
        <v>964785822</v>
      </c>
      <c r="F15" s="22" t="n">
        <v>462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370</v>
      </c>
      <c r="D21" s="34"/>
      <c r="E21" s="21" t="n">
        <v>964785822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44"/>
      <c r="D27" s="45" t="s">
        <v>23</v>
      </c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44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44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44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48" t="n">
        <v>40</v>
      </c>
      <c r="D37" s="45"/>
      <c r="E37" s="49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48" t="n">
        <v>60</v>
      </c>
      <c r="D38" s="45"/>
      <c r="E38" s="49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0" t="s">
        <v>34</v>
      </c>
      <c r="N42" s="50"/>
    </row>
    <row r="43" customFormat="false" ht="15" hidden="false" customHeight="false" outlineLevel="0" collapsed="false">
      <c r="B43" s="40" t="s">
        <v>35</v>
      </c>
      <c r="M43" s="51"/>
      <c r="N43" s="51"/>
    </row>
    <row r="44" customFormat="false" ht="15.75" hidden="false" customHeight="false" outlineLevel="0" collapsed="false">
      <c r="M44" s="51"/>
      <c r="N44" s="51"/>
    </row>
    <row r="45" s="16" customFormat="true" ht="109.5" hidden="false" customHeight="true" outlineLevel="0" collapsed="false">
      <c r="B45" s="52" t="s">
        <v>36</v>
      </c>
      <c r="C45" s="52" t="s">
        <v>37</v>
      </c>
      <c r="D45" s="52" t="s">
        <v>38</v>
      </c>
      <c r="E45" s="52" t="s">
        <v>39</v>
      </c>
      <c r="F45" s="52" t="s">
        <v>40</v>
      </c>
      <c r="G45" s="52" t="s">
        <v>41</v>
      </c>
      <c r="H45" s="52" t="s">
        <v>42</v>
      </c>
      <c r="I45" s="52" t="s">
        <v>43</v>
      </c>
      <c r="J45" s="52" t="s">
        <v>44</v>
      </c>
      <c r="K45" s="52" t="s">
        <v>45</v>
      </c>
      <c r="L45" s="52" t="s">
        <v>46</v>
      </c>
      <c r="M45" s="53" t="s">
        <v>47</v>
      </c>
      <c r="N45" s="52" t="s">
        <v>48</v>
      </c>
      <c r="O45" s="52" t="s">
        <v>49</v>
      </c>
      <c r="P45" s="54" t="s">
        <v>50</v>
      </c>
      <c r="Q45" s="54" t="s">
        <v>51</v>
      </c>
    </row>
    <row r="46" s="68" customFormat="true" ht="75" hidden="false" customHeight="false" outlineLevel="0" collapsed="false">
      <c r="A46" s="55" t="n">
        <v>1</v>
      </c>
      <c r="B46" s="56" t="s">
        <v>52</v>
      </c>
      <c r="C46" s="57" t="s">
        <v>53</v>
      </c>
      <c r="D46" s="58" t="s">
        <v>54</v>
      </c>
      <c r="E46" s="59" t="s">
        <v>55</v>
      </c>
      <c r="F46" s="55" t="s">
        <v>22</v>
      </c>
      <c r="G46" s="60" t="n">
        <v>1</v>
      </c>
      <c r="H46" s="61" t="n">
        <v>41565</v>
      </c>
      <c r="I46" s="61" t="n">
        <v>41912</v>
      </c>
      <c r="J46" s="62" t="s">
        <v>23</v>
      </c>
      <c r="K46" s="63" t="s">
        <v>23</v>
      </c>
      <c r="L46" s="63" t="s">
        <v>56</v>
      </c>
      <c r="M46" s="63" t="n">
        <v>462</v>
      </c>
      <c r="N46" s="63" t="n">
        <v>462</v>
      </c>
      <c r="O46" s="64" t="n">
        <v>5953510965</v>
      </c>
      <c r="P46" s="65" t="n">
        <v>507</v>
      </c>
      <c r="Q46" s="66" t="s">
        <v>57</v>
      </c>
      <c r="R46" s="67"/>
      <c r="S46" s="67"/>
      <c r="T46" s="67"/>
      <c r="U46" s="67"/>
      <c r="V46" s="67"/>
      <c r="W46" s="67"/>
      <c r="X46" s="67"/>
      <c r="Y46" s="67"/>
      <c r="Z46" s="67"/>
    </row>
    <row r="47" s="68" customFormat="true" ht="45" hidden="false" customHeight="false" outlineLevel="0" collapsed="false">
      <c r="A47" s="55" t="n">
        <f aca="false">+A46+1</f>
        <v>2</v>
      </c>
      <c r="B47" s="56" t="s">
        <v>52</v>
      </c>
      <c r="C47" s="57" t="s">
        <v>7</v>
      </c>
      <c r="D47" s="57" t="s">
        <v>58</v>
      </c>
      <c r="E47" s="63" t="n">
        <v>6</v>
      </c>
      <c r="F47" s="55" t="s">
        <v>22</v>
      </c>
      <c r="G47" s="59" t="n">
        <v>0.3</v>
      </c>
      <c r="H47" s="61" t="n">
        <v>41275</v>
      </c>
      <c r="I47" s="61" t="n">
        <v>41638</v>
      </c>
      <c r="J47" s="62" t="s">
        <v>23</v>
      </c>
      <c r="K47" s="63" t="s">
        <v>59</v>
      </c>
      <c r="L47" s="62" t="s">
        <v>23</v>
      </c>
      <c r="M47" s="63"/>
      <c r="N47" s="69"/>
      <c r="O47" s="70" t="s">
        <v>60</v>
      </c>
      <c r="P47" s="71" t="n">
        <v>508</v>
      </c>
      <c r="Q47" s="66" t="s">
        <v>61</v>
      </c>
      <c r="R47" s="67"/>
      <c r="S47" s="67"/>
      <c r="T47" s="67"/>
      <c r="U47" s="67"/>
      <c r="V47" s="67"/>
      <c r="W47" s="67"/>
      <c r="X47" s="67"/>
      <c r="Y47" s="67"/>
      <c r="Z47" s="67"/>
    </row>
    <row r="48" s="68" customFormat="true" ht="45" hidden="false" customHeight="false" outlineLevel="0" collapsed="false">
      <c r="A48" s="55" t="n">
        <v>3</v>
      </c>
      <c r="B48" s="56" t="s">
        <v>52</v>
      </c>
      <c r="C48" s="57" t="s">
        <v>7</v>
      </c>
      <c r="D48" s="57" t="s">
        <v>58</v>
      </c>
      <c r="E48" s="63" t="n">
        <v>6</v>
      </c>
      <c r="F48" s="55" t="s">
        <v>22</v>
      </c>
      <c r="G48" s="59" t="n">
        <v>0.3</v>
      </c>
      <c r="H48" s="61" t="n">
        <v>40909</v>
      </c>
      <c r="I48" s="61" t="n">
        <v>41273</v>
      </c>
      <c r="J48" s="62" t="s">
        <v>23</v>
      </c>
      <c r="K48" s="63" t="s">
        <v>62</v>
      </c>
      <c r="L48" s="62" t="s">
        <v>23</v>
      </c>
      <c r="M48" s="63"/>
      <c r="N48" s="69"/>
      <c r="O48" s="70" t="s">
        <v>60</v>
      </c>
      <c r="P48" s="71" t="n">
        <v>509</v>
      </c>
      <c r="Q48" s="66" t="s">
        <v>61</v>
      </c>
      <c r="R48" s="67"/>
      <c r="S48" s="67"/>
      <c r="T48" s="67"/>
      <c r="U48" s="67"/>
      <c r="V48" s="67"/>
      <c r="W48" s="67"/>
      <c r="X48" s="67"/>
      <c r="Y48" s="67"/>
      <c r="Z48" s="67"/>
    </row>
    <row r="49" s="68" customFormat="true" ht="139.5" hidden="false" customHeight="true" outlineLevel="0" collapsed="false">
      <c r="A49" s="55" t="n">
        <v>4</v>
      </c>
      <c r="B49" s="56" t="s">
        <v>52</v>
      </c>
      <c r="C49" s="57" t="s">
        <v>7</v>
      </c>
      <c r="D49" s="57" t="s">
        <v>63</v>
      </c>
      <c r="E49" s="63" t="n">
        <v>23</v>
      </c>
      <c r="F49" s="55" t="s">
        <v>22</v>
      </c>
      <c r="G49" s="59" t="n">
        <v>0.3</v>
      </c>
      <c r="H49" s="61" t="n">
        <v>41291</v>
      </c>
      <c r="I49" s="61" t="n">
        <v>41625</v>
      </c>
      <c r="J49" s="62" t="s">
        <v>23</v>
      </c>
      <c r="K49" s="63" t="n">
        <v>0</v>
      </c>
      <c r="L49" s="62" t="s">
        <v>64</v>
      </c>
      <c r="M49" s="63"/>
      <c r="N49" s="69"/>
      <c r="O49" s="64" t="n">
        <v>27331878656</v>
      </c>
      <c r="P49" s="71" t="n">
        <v>510</v>
      </c>
      <c r="Q49" s="66" t="s">
        <v>65</v>
      </c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5" hidden="false" customHeight="false" outlineLevel="0" collapsed="false">
      <c r="A50" s="55" t="n">
        <v>5</v>
      </c>
      <c r="B50" s="56"/>
      <c r="C50" s="55"/>
      <c r="D50" s="58"/>
      <c r="E50" s="59"/>
      <c r="F50" s="55"/>
      <c r="G50" s="59"/>
      <c r="H50" s="61"/>
      <c r="I50" s="61"/>
      <c r="J50" s="62"/>
      <c r="K50" s="63"/>
      <c r="L50" s="62"/>
      <c r="M50" s="63"/>
      <c r="N50" s="69"/>
      <c r="O50" s="72"/>
      <c r="P50" s="73"/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15" hidden="false" customHeight="false" outlineLevel="0" collapsed="false">
      <c r="A51" s="55" t="n">
        <v>6</v>
      </c>
      <c r="B51" s="58"/>
      <c r="C51" s="55"/>
      <c r="D51" s="58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80"/>
      <c r="P51" s="81"/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5" t="n">
        <v>7</v>
      </c>
      <c r="B52" s="58"/>
      <c r="C52" s="55"/>
      <c r="D52" s="58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80"/>
      <c r="P52" s="81"/>
      <c r="Q52" s="66"/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15" hidden="false" customHeight="false" outlineLevel="0" collapsed="false">
      <c r="A53" s="55" t="n">
        <v>8</v>
      </c>
      <c r="B53" s="58"/>
      <c r="C53" s="55"/>
      <c r="D53" s="58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80"/>
      <c r="P53" s="81"/>
      <c r="Q53" s="66"/>
      <c r="R53" s="67"/>
      <c r="S53" s="67"/>
      <c r="T53" s="67"/>
      <c r="U53" s="67"/>
      <c r="V53" s="67"/>
      <c r="W53" s="67"/>
      <c r="X53" s="67"/>
      <c r="Y53" s="67"/>
      <c r="Z53" s="67"/>
    </row>
    <row r="54" s="68" customFormat="true" ht="71.25" hidden="false" customHeight="true" outlineLevel="0" collapsed="false">
      <c r="A54" s="55"/>
      <c r="B54" s="82" t="s">
        <v>31</v>
      </c>
      <c r="C54" s="55"/>
      <c r="D54" s="58"/>
      <c r="E54" s="74"/>
      <c r="F54" s="75"/>
      <c r="G54" s="75"/>
      <c r="H54" s="75"/>
      <c r="I54" s="76"/>
      <c r="J54" s="77"/>
      <c r="K54" s="83" t="s">
        <v>66</v>
      </c>
      <c r="L54" s="63" t="s">
        <v>67</v>
      </c>
      <c r="M54" s="84" t="n">
        <f aca="false">SUM(M46:M53)</f>
        <v>462</v>
      </c>
      <c r="N54" s="85"/>
      <c r="O54" s="80"/>
      <c r="P54" s="81"/>
      <c r="Q54" s="66" t="s">
        <v>68</v>
      </c>
    </row>
    <row r="55" s="86" customFormat="true" ht="15" hidden="false" customHeight="false" outlineLevel="0" collapsed="false">
      <c r="E55" s="87"/>
    </row>
    <row r="56" s="86" customFormat="true" ht="15" hidden="false" customHeight="false" outlineLevel="0" collapsed="false">
      <c r="B56" s="88" t="s">
        <v>69</v>
      </c>
      <c r="C56" s="88" t="s">
        <v>70</v>
      </c>
      <c r="D56" s="88" t="s">
        <v>71</v>
      </c>
      <c r="E56" s="88"/>
    </row>
    <row r="57" s="86" customFormat="true" ht="15" hidden="false" customHeight="false" outlineLevel="0" collapsed="false">
      <c r="B57" s="88"/>
      <c r="C57" s="88"/>
      <c r="D57" s="88" t="s">
        <v>72</v>
      </c>
      <c r="E57" s="89" t="s">
        <v>73</v>
      </c>
    </row>
    <row r="58" s="86" customFormat="true" ht="30.6" hidden="false" customHeight="true" outlineLevel="0" collapsed="false">
      <c r="B58" s="90" t="s">
        <v>74</v>
      </c>
      <c r="C58" s="91" t="s">
        <v>75</v>
      </c>
      <c r="D58" s="92" t="s">
        <v>76</v>
      </c>
      <c r="E58" s="93"/>
      <c r="F58" s="94"/>
      <c r="G58" s="94"/>
      <c r="H58" s="94"/>
      <c r="I58" s="94"/>
      <c r="J58" s="94"/>
      <c r="K58" s="94"/>
      <c r="L58" s="94"/>
      <c r="M58" s="94"/>
    </row>
    <row r="59" s="86" customFormat="true" ht="30" hidden="false" customHeight="true" outlineLevel="0" collapsed="false">
      <c r="B59" s="90" t="s">
        <v>77</v>
      </c>
      <c r="C59" s="91" t="s">
        <v>78</v>
      </c>
      <c r="D59" s="92" t="s">
        <v>76</v>
      </c>
      <c r="E59" s="93"/>
    </row>
    <row r="60" s="86" customFormat="true" ht="15" hidden="false" customHeight="true" outlineLevel="0" collapsed="false">
      <c r="B60" s="95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</row>
    <row r="61" customFormat="false" ht="28.15" hidden="false" customHeight="true" outlineLevel="0" collapsed="false"/>
    <row r="62" customFormat="false" ht="27" hidden="false" customHeight="false" outlineLevel="0" collapsed="false">
      <c r="B62" s="97" t="s">
        <v>79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5" customFormat="false" ht="109.5" hidden="false" customHeight="true" outlineLevel="0" collapsed="false">
      <c r="B65" s="98" t="s">
        <v>80</v>
      </c>
      <c r="C65" s="99" t="s">
        <v>81</v>
      </c>
      <c r="D65" s="99" t="s">
        <v>82</v>
      </c>
      <c r="E65" s="99" t="s">
        <v>83</v>
      </c>
      <c r="F65" s="99" t="s">
        <v>84</v>
      </c>
      <c r="G65" s="99" t="s">
        <v>85</v>
      </c>
      <c r="H65" s="99" t="s">
        <v>86</v>
      </c>
      <c r="I65" s="99" t="s">
        <v>87</v>
      </c>
      <c r="J65" s="99" t="s">
        <v>88</v>
      </c>
      <c r="K65" s="99" t="s">
        <v>89</v>
      </c>
      <c r="L65" s="99" t="s">
        <v>90</v>
      </c>
      <c r="M65" s="100" t="s">
        <v>91</v>
      </c>
      <c r="N65" s="100" t="s">
        <v>92</v>
      </c>
      <c r="O65" s="98" t="s">
        <v>93</v>
      </c>
      <c r="P65" s="98"/>
      <c r="Q65" s="99" t="s">
        <v>94</v>
      </c>
    </row>
    <row r="66" customFormat="false" ht="15" hidden="false" customHeight="false" outlineLevel="0" collapsed="false">
      <c r="B66" s="101" t="s">
        <v>95</v>
      </c>
      <c r="C66" s="102" t="s">
        <v>96</v>
      </c>
      <c r="D66" s="44" t="s">
        <v>97</v>
      </c>
      <c r="E66" s="44" t="n">
        <v>462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9"/>
      <c r="P66" s="49"/>
      <c r="Q66" s="45" t="s">
        <v>22</v>
      </c>
    </row>
    <row r="67" customFormat="false" ht="15" hidden="false" customHeight="false" outlineLevel="0" collapsed="false">
      <c r="B67" s="101"/>
      <c r="C67" s="101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9"/>
      <c r="P67" s="49"/>
      <c r="Q67" s="45"/>
    </row>
    <row r="68" customFormat="false" ht="15" hidden="false" customHeight="false" outlineLevel="0" collapsed="false">
      <c r="B68" s="101"/>
      <c r="C68" s="101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9"/>
      <c r="P68" s="49"/>
      <c r="Q68" s="45"/>
    </row>
    <row r="69" customFormat="false" ht="15" hidden="false" customHeight="false" outlineLevel="0" collapsed="false">
      <c r="B69" s="101"/>
      <c r="C69" s="101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9"/>
      <c r="P69" s="49"/>
      <c r="Q69" s="45"/>
    </row>
    <row r="70" customFormat="false" ht="15" hidden="false" customHeight="false" outlineLevel="0" collapsed="false">
      <c r="B70" s="101"/>
      <c r="C70" s="101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9"/>
      <c r="P70" s="49"/>
      <c r="Q70" s="45"/>
    </row>
    <row r="71" customFormat="false" ht="15" hidden="false" customHeight="false" outlineLevel="0" collapsed="false">
      <c r="B71" s="101"/>
      <c r="C71" s="101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9"/>
      <c r="P71" s="49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9"/>
      <c r="P72" s="49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7" t="s">
        <v>102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</row>
    <row r="83" customFormat="false" ht="76.5" hidden="false" customHeight="true" outlineLevel="0" collapsed="false">
      <c r="B83" s="98" t="s">
        <v>103</v>
      </c>
      <c r="C83" s="98" t="s">
        <v>104</v>
      </c>
      <c r="D83" s="98" t="s">
        <v>105</v>
      </c>
      <c r="E83" s="98" t="s">
        <v>106</v>
      </c>
      <c r="F83" s="98" t="s">
        <v>107</v>
      </c>
      <c r="G83" s="98" t="s">
        <v>108</v>
      </c>
      <c r="H83" s="98" t="s">
        <v>109</v>
      </c>
      <c r="I83" s="98" t="s">
        <v>110</v>
      </c>
      <c r="J83" s="98" t="s">
        <v>111</v>
      </c>
      <c r="K83" s="98"/>
      <c r="L83" s="98"/>
      <c r="M83" s="98" t="s">
        <v>112</v>
      </c>
      <c r="N83" s="103" t="s">
        <v>113</v>
      </c>
      <c r="O83" s="104" t="s">
        <v>114</v>
      </c>
      <c r="P83" s="98" t="s">
        <v>93</v>
      </c>
      <c r="Q83" s="98"/>
    </row>
    <row r="84" customFormat="false" ht="60.75" hidden="false" customHeight="true" outlineLevel="0" collapsed="false">
      <c r="B84" s="105"/>
      <c r="C84" s="105"/>
      <c r="D84" s="101"/>
      <c r="E84" s="101"/>
      <c r="F84" s="101"/>
      <c r="G84" s="101"/>
      <c r="H84" s="101"/>
      <c r="I84" s="106"/>
      <c r="J84" s="107" t="s">
        <v>115</v>
      </c>
      <c r="K84" s="108" t="s">
        <v>116</v>
      </c>
      <c r="L84" s="107" t="s">
        <v>117</v>
      </c>
      <c r="M84" s="43"/>
      <c r="N84" s="43"/>
      <c r="O84" s="43"/>
      <c r="P84" s="49"/>
      <c r="Q84" s="49"/>
    </row>
    <row r="85" customFormat="false" ht="60.75" hidden="false" customHeight="true" outlineLevel="0" collapsed="false">
      <c r="B85" s="45" t="s">
        <v>118</v>
      </c>
      <c r="C85" s="109" t="s">
        <v>119</v>
      </c>
      <c r="D85" s="109" t="s">
        <v>120</v>
      </c>
      <c r="E85" s="110" t="n">
        <v>37928926</v>
      </c>
      <c r="F85" s="109" t="s">
        <v>121</v>
      </c>
      <c r="G85" s="109" t="s">
        <v>122</v>
      </c>
      <c r="H85" s="111" t="n">
        <v>39437</v>
      </c>
      <c r="I85" s="92" t="s">
        <v>22</v>
      </c>
      <c r="J85" s="105" t="s">
        <v>123</v>
      </c>
      <c r="K85" s="112" t="s">
        <v>124</v>
      </c>
      <c r="L85" s="92" t="s">
        <v>22</v>
      </c>
      <c r="M85" s="92" t="s">
        <v>22</v>
      </c>
      <c r="N85" s="92" t="s">
        <v>22</v>
      </c>
      <c r="O85" s="92" t="s">
        <v>22</v>
      </c>
      <c r="P85" s="45"/>
      <c r="Q85" s="45"/>
    </row>
    <row r="86" customFormat="false" ht="60.75" hidden="false" customHeight="true" outlineLevel="0" collapsed="false">
      <c r="B86" s="45"/>
      <c r="C86" s="109"/>
      <c r="D86" s="109"/>
      <c r="E86" s="110"/>
      <c r="F86" s="109"/>
      <c r="G86" s="109"/>
      <c r="H86" s="111"/>
      <c r="I86" s="92"/>
      <c r="J86" s="105" t="s">
        <v>125</v>
      </c>
      <c r="K86" s="112" t="s">
        <v>126</v>
      </c>
      <c r="L86" s="92"/>
      <c r="M86" s="92"/>
      <c r="N86" s="92"/>
      <c r="O86" s="92"/>
      <c r="P86" s="45"/>
      <c r="Q86" s="45"/>
    </row>
    <row r="87" customFormat="false" ht="60.75" hidden="false" customHeight="true" outlineLevel="0" collapsed="false">
      <c r="B87" s="45"/>
      <c r="C87" s="109"/>
      <c r="D87" s="109"/>
      <c r="E87" s="110"/>
      <c r="F87" s="109"/>
      <c r="G87" s="109"/>
      <c r="H87" s="111"/>
      <c r="I87" s="92"/>
      <c r="J87" s="105" t="s">
        <v>127</v>
      </c>
      <c r="K87" s="112" t="s">
        <v>128</v>
      </c>
      <c r="L87" s="92"/>
      <c r="M87" s="92"/>
      <c r="N87" s="92"/>
      <c r="O87" s="92"/>
      <c r="P87" s="45"/>
      <c r="Q87" s="45"/>
    </row>
    <row r="88" customFormat="false" ht="60.75" hidden="false" customHeight="true" outlineLevel="0" collapsed="false">
      <c r="B88" s="45"/>
      <c r="C88" s="109"/>
      <c r="D88" s="109"/>
      <c r="E88" s="110"/>
      <c r="F88" s="109"/>
      <c r="G88" s="109"/>
      <c r="H88" s="111"/>
      <c r="I88" s="92"/>
      <c r="J88" s="105" t="s">
        <v>127</v>
      </c>
      <c r="K88" s="112" t="s">
        <v>129</v>
      </c>
      <c r="L88" s="92"/>
      <c r="M88" s="92"/>
      <c r="N88" s="92"/>
      <c r="O88" s="92"/>
      <c r="P88" s="45"/>
      <c r="Q88" s="45"/>
    </row>
    <row r="89" customFormat="false" ht="60.75" hidden="false" customHeight="true" outlineLevel="0" collapsed="false">
      <c r="B89" s="45"/>
      <c r="C89" s="109"/>
      <c r="D89" s="109"/>
      <c r="E89" s="110"/>
      <c r="F89" s="109"/>
      <c r="G89" s="109"/>
      <c r="H89" s="111"/>
      <c r="I89" s="92"/>
      <c r="J89" s="105" t="s">
        <v>127</v>
      </c>
      <c r="K89" s="112" t="s">
        <v>130</v>
      </c>
      <c r="L89" s="92"/>
      <c r="M89" s="92"/>
      <c r="N89" s="92"/>
      <c r="O89" s="92"/>
      <c r="P89" s="45"/>
      <c r="Q89" s="45"/>
    </row>
    <row r="90" customFormat="false" ht="60.75" hidden="false" customHeight="true" outlineLevel="0" collapsed="false">
      <c r="B90" s="45"/>
      <c r="C90" s="109"/>
      <c r="D90" s="109"/>
      <c r="E90" s="110"/>
      <c r="F90" s="109"/>
      <c r="G90" s="109"/>
      <c r="H90" s="111"/>
      <c r="I90" s="92"/>
      <c r="J90" s="105" t="s">
        <v>131</v>
      </c>
      <c r="K90" s="112" t="s">
        <v>132</v>
      </c>
      <c r="L90" s="92"/>
      <c r="M90" s="92"/>
      <c r="N90" s="92"/>
      <c r="O90" s="92"/>
      <c r="P90" s="45"/>
      <c r="Q90" s="45"/>
    </row>
    <row r="91" customFormat="false" ht="60.75" hidden="false" customHeight="true" outlineLevel="0" collapsed="false">
      <c r="B91" s="45"/>
      <c r="C91" s="109"/>
      <c r="D91" s="109"/>
      <c r="E91" s="110"/>
      <c r="F91" s="109"/>
      <c r="G91" s="109"/>
      <c r="H91" s="111"/>
      <c r="I91" s="92"/>
      <c r="J91" s="105" t="s">
        <v>133</v>
      </c>
      <c r="K91" s="112" t="s">
        <v>134</v>
      </c>
      <c r="L91" s="92"/>
      <c r="M91" s="92"/>
      <c r="N91" s="92"/>
      <c r="O91" s="92"/>
      <c r="P91" s="45"/>
      <c r="Q91" s="45"/>
    </row>
    <row r="92" customFormat="false" ht="60.75" hidden="false" customHeight="true" outlineLevel="0" collapsed="false">
      <c r="B92" s="45"/>
      <c r="C92" s="109"/>
      <c r="D92" s="109"/>
      <c r="E92" s="110"/>
      <c r="F92" s="109"/>
      <c r="G92" s="109"/>
      <c r="H92" s="111"/>
      <c r="I92" s="92"/>
      <c r="J92" s="105" t="s">
        <v>135</v>
      </c>
      <c r="K92" s="112" t="s">
        <v>136</v>
      </c>
      <c r="L92" s="92"/>
      <c r="M92" s="92"/>
      <c r="N92" s="92"/>
      <c r="O92" s="92"/>
      <c r="P92" s="45"/>
      <c r="Q92" s="45"/>
    </row>
    <row r="93" customFormat="false" ht="60.75" hidden="false" customHeight="true" outlineLevel="0" collapsed="false">
      <c r="B93" s="45"/>
      <c r="C93" s="109"/>
      <c r="D93" s="109"/>
      <c r="E93" s="110"/>
      <c r="F93" s="109"/>
      <c r="G93" s="109"/>
      <c r="H93" s="111"/>
      <c r="I93" s="92"/>
      <c r="J93" s="105" t="s">
        <v>137</v>
      </c>
      <c r="K93" s="112" t="s">
        <v>138</v>
      </c>
      <c r="L93" s="92"/>
      <c r="M93" s="92"/>
      <c r="N93" s="92"/>
      <c r="O93" s="92"/>
      <c r="P93" s="45"/>
      <c r="Q93" s="45"/>
    </row>
    <row r="94" customFormat="false" ht="78.75" hidden="false" customHeight="true" outlineLevel="0" collapsed="false">
      <c r="B94" s="113" t="s">
        <v>118</v>
      </c>
      <c r="C94" s="113" t="s">
        <v>119</v>
      </c>
      <c r="D94" s="113" t="s">
        <v>139</v>
      </c>
      <c r="E94" s="114" t="n">
        <v>28477918</v>
      </c>
      <c r="F94" s="113" t="s">
        <v>140</v>
      </c>
      <c r="G94" s="113" t="s">
        <v>141</v>
      </c>
      <c r="H94" s="115" t="n">
        <v>32947</v>
      </c>
      <c r="I94" s="116" t="s">
        <v>23</v>
      </c>
      <c r="J94" s="105" t="s">
        <v>53</v>
      </c>
      <c r="K94" s="117" t="s">
        <v>142</v>
      </c>
      <c r="L94" s="116" t="s">
        <v>22</v>
      </c>
      <c r="M94" s="116" t="s">
        <v>22</v>
      </c>
      <c r="N94" s="116" t="s">
        <v>22</v>
      </c>
      <c r="O94" s="116" t="s">
        <v>22</v>
      </c>
      <c r="P94" s="45"/>
      <c r="Q94" s="45"/>
    </row>
    <row r="95" customFormat="false" ht="85.5" hidden="false" customHeight="true" outlineLevel="0" collapsed="false">
      <c r="B95" s="109" t="s">
        <v>143</v>
      </c>
      <c r="C95" s="49" t="s">
        <v>144</v>
      </c>
      <c r="D95" s="109" t="s">
        <v>145</v>
      </c>
      <c r="E95" s="110" t="n">
        <v>1098675492</v>
      </c>
      <c r="F95" s="49" t="s">
        <v>146</v>
      </c>
      <c r="G95" s="109" t="s">
        <v>147</v>
      </c>
      <c r="H95" s="111" t="n">
        <v>41541</v>
      </c>
      <c r="I95" s="92" t="s">
        <v>22</v>
      </c>
      <c r="J95" s="105" t="s">
        <v>53</v>
      </c>
      <c r="K95" s="117" t="s">
        <v>142</v>
      </c>
      <c r="L95" s="92" t="s">
        <v>22</v>
      </c>
      <c r="M95" s="92" t="s">
        <v>22</v>
      </c>
      <c r="N95" s="92" t="s">
        <v>22</v>
      </c>
      <c r="O95" s="92" t="s">
        <v>22</v>
      </c>
      <c r="P95" s="45"/>
      <c r="Q95" s="45"/>
    </row>
    <row r="96" customFormat="false" ht="60.75" hidden="false" customHeight="true" outlineLevel="0" collapsed="false">
      <c r="B96" s="109"/>
      <c r="C96" s="49"/>
      <c r="D96" s="109"/>
      <c r="E96" s="110"/>
      <c r="F96" s="49"/>
      <c r="G96" s="109"/>
      <c r="H96" s="111"/>
      <c r="I96" s="92"/>
      <c r="J96" s="105" t="s">
        <v>148</v>
      </c>
      <c r="K96" s="117" t="s">
        <v>149</v>
      </c>
      <c r="L96" s="92"/>
      <c r="M96" s="92"/>
      <c r="N96" s="92"/>
      <c r="O96" s="92"/>
      <c r="P96" s="45"/>
      <c r="Q96" s="45"/>
    </row>
    <row r="97" customFormat="false" ht="60.75" hidden="false" customHeight="true" outlineLevel="0" collapsed="false">
      <c r="B97" s="109" t="s">
        <v>143</v>
      </c>
      <c r="C97" s="109" t="s">
        <v>144</v>
      </c>
      <c r="D97" s="109" t="s">
        <v>150</v>
      </c>
      <c r="E97" s="118" t="n">
        <v>37863199</v>
      </c>
      <c r="F97" s="109" t="s">
        <v>146</v>
      </c>
      <c r="G97" s="109" t="s">
        <v>147</v>
      </c>
      <c r="H97" s="111" t="n">
        <v>40889</v>
      </c>
      <c r="I97" s="119" t="s">
        <v>22</v>
      </c>
      <c r="J97" s="105" t="s">
        <v>151</v>
      </c>
      <c r="K97" s="117" t="s">
        <v>152</v>
      </c>
      <c r="L97" s="119" t="s">
        <v>22</v>
      </c>
      <c r="M97" s="119" t="s">
        <v>22</v>
      </c>
      <c r="N97" s="119" t="s">
        <v>22</v>
      </c>
      <c r="O97" s="119" t="s">
        <v>22</v>
      </c>
      <c r="P97" s="45"/>
      <c r="Q97" s="45"/>
    </row>
    <row r="98" customFormat="false" ht="60.75" hidden="false" customHeight="true" outlineLevel="0" collapsed="false">
      <c r="B98" s="109"/>
      <c r="C98" s="109"/>
      <c r="D98" s="109"/>
      <c r="E98" s="118"/>
      <c r="F98" s="109"/>
      <c r="G98" s="109"/>
      <c r="H98" s="111"/>
      <c r="I98" s="119"/>
      <c r="J98" s="105" t="s">
        <v>153</v>
      </c>
      <c r="K98" s="117" t="s">
        <v>154</v>
      </c>
      <c r="L98" s="119"/>
      <c r="M98" s="119"/>
      <c r="N98" s="119"/>
      <c r="O98" s="119"/>
      <c r="P98" s="45"/>
      <c r="Q98" s="45"/>
    </row>
    <row r="99" customFormat="false" ht="60.75" hidden="false" customHeight="true" outlineLevel="0" collapsed="false">
      <c r="B99" s="109"/>
      <c r="C99" s="109"/>
      <c r="D99" s="109"/>
      <c r="E99" s="118"/>
      <c r="F99" s="109"/>
      <c r="G99" s="109"/>
      <c r="H99" s="111"/>
      <c r="I99" s="119"/>
      <c r="J99" s="105" t="s">
        <v>133</v>
      </c>
      <c r="K99" s="117" t="s">
        <v>155</v>
      </c>
      <c r="L99" s="119"/>
      <c r="M99" s="119"/>
      <c r="N99" s="119"/>
      <c r="O99" s="119"/>
      <c r="P99" s="45"/>
      <c r="Q99" s="45"/>
    </row>
    <row r="100" customFormat="false" ht="60.75" hidden="false" customHeight="true" outlineLevel="0" collapsed="false">
      <c r="B100" s="109"/>
      <c r="C100" s="109"/>
      <c r="D100" s="109"/>
      <c r="E100" s="118"/>
      <c r="F100" s="109"/>
      <c r="G100" s="109"/>
      <c r="H100" s="111"/>
      <c r="I100" s="119"/>
      <c r="J100" s="105" t="s">
        <v>133</v>
      </c>
      <c r="K100" s="117" t="s">
        <v>156</v>
      </c>
      <c r="L100" s="119"/>
      <c r="M100" s="119"/>
      <c r="N100" s="119"/>
      <c r="O100" s="119"/>
      <c r="P100" s="45"/>
      <c r="Q100" s="45"/>
    </row>
    <row r="101" customFormat="false" ht="60.75" hidden="false" customHeight="true" outlineLevel="0" collapsed="false">
      <c r="B101" s="109" t="s">
        <v>143</v>
      </c>
      <c r="C101" s="109" t="s">
        <v>144</v>
      </c>
      <c r="D101" s="109" t="s">
        <v>157</v>
      </c>
      <c r="E101" s="118" t="n">
        <v>63540899</v>
      </c>
      <c r="F101" s="109" t="s">
        <v>121</v>
      </c>
      <c r="G101" s="109" t="s">
        <v>158</v>
      </c>
      <c r="H101" s="111" t="n">
        <v>38867</v>
      </c>
      <c r="I101" s="119" t="s">
        <v>22</v>
      </c>
      <c r="J101" s="120" t="s">
        <v>53</v>
      </c>
      <c r="K101" s="117" t="s">
        <v>142</v>
      </c>
      <c r="L101" s="119" t="s">
        <v>22</v>
      </c>
      <c r="M101" s="119" t="s">
        <v>22</v>
      </c>
      <c r="N101" s="119" t="s">
        <v>22</v>
      </c>
      <c r="O101" s="119" t="s">
        <v>22</v>
      </c>
      <c r="P101" s="45"/>
      <c r="Q101" s="45"/>
    </row>
    <row r="102" customFormat="false" ht="60.75" hidden="false" customHeight="true" outlineLevel="0" collapsed="false">
      <c r="B102" s="109"/>
      <c r="C102" s="109"/>
      <c r="D102" s="109"/>
      <c r="E102" s="118"/>
      <c r="F102" s="109"/>
      <c r="G102" s="109"/>
      <c r="H102" s="111"/>
      <c r="I102" s="119"/>
      <c r="J102" s="120" t="s">
        <v>159</v>
      </c>
      <c r="K102" s="117" t="s">
        <v>160</v>
      </c>
      <c r="L102" s="119"/>
      <c r="M102" s="119"/>
      <c r="N102" s="119"/>
      <c r="O102" s="119"/>
      <c r="P102" s="45"/>
      <c r="Q102" s="45"/>
    </row>
    <row r="103" customFormat="false" ht="60.75" hidden="false" customHeight="true" outlineLevel="0" collapsed="false">
      <c r="B103" s="109"/>
      <c r="C103" s="109"/>
      <c r="D103" s="109"/>
      <c r="E103" s="118"/>
      <c r="F103" s="109"/>
      <c r="G103" s="109"/>
      <c r="H103" s="111"/>
      <c r="I103" s="119"/>
      <c r="J103" s="120" t="s">
        <v>161</v>
      </c>
      <c r="K103" s="117" t="s">
        <v>162</v>
      </c>
      <c r="L103" s="119"/>
      <c r="M103" s="119"/>
      <c r="N103" s="119"/>
      <c r="O103" s="119"/>
      <c r="P103" s="45"/>
      <c r="Q103" s="45"/>
    </row>
    <row r="104" customFormat="false" ht="60.75" hidden="false" customHeight="true" outlineLevel="0" collapsed="false">
      <c r="B104" s="109"/>
      <c r="C104" s="109"/>
      <c r="D104" s="109"/>
      <c r="E104" s="118"/>
      <c r="F104" s="109"/>
      <c r="G104" s="109"/>
      <c r="H104" s="111"/>
      <c r="I104" s="119"/>
      <c r="J104" s="120" t="s">
        <v>163</v>
      </c>
      <c r="K104" s="117" t="s">
        <v>164</v>
      </c>
      <c r="L104" s="119"/>
      <c r="M104" s="119"/>
      <c r="N104" s="119"/>
      <c r="O104" s="119"/>
      <c r="P104" s="45"/>
      <c r="Q104" s="45"/>
    </row>
    <row r="105" customFormat="false" ht="60.75" hidden="false" customHeight="true" outlineLevel="0" collapsed="false">
      <c r="B105" s="109"/>
      <c r="C105" s="109"/>
      <c r="D105" s="109"/>
      <c r="E105" s="118"/>
      <c r="F105" s="109"/>
      <c r="G105" s="109"/>
      <c r="H105" s="111"/>
      <c r="I105" s="119"/>
      <c r="J105" s="120" t="s">
        <v>165</v>
      </c>
      <c r="K105" s="117" t="s">
        <v>166</v>
      </c>
      <c r="L105" s="119"/>
      <c r="M105" s="119"/>
      <c r="N105" s="119"/>
      <c r="O105" s="119"/>
      <c r="P105" s="45"/>
      <c r="Q105" s="45"/>
    </row>
    <row r="106" customFormat="false" ht="33" hidden="false" customHeight="true" outlineLevel="0" collapsed="false">
      <c r="B106" s="45" t="s">
        <v>143</v>
      </c>
      <c r="C106" s="45" t="s">
        <v>144</v>
      </c>
      <c r="D106" s="109" t="s">
        <v>167</v>
      </c>
      <c r="E106" s="118" t="n">
        <v>1098645711</v>
      </c>
      <c r="F106" s="109" t="s">
        <v>121</v>
      </c>
      <c r="G106" s="109" t="s">
        <v>168</v>
      </c>
      <c r="H106" s="121" t="n">
        <v>41222</v>
      </c>
      <c r="I106" s="92" t="s">
        <v>22</v>
      </c>
      <c r="J106" s="120" t="s">
        <v>53</v>
      </c>
      <c r="K106" s="122" t="s">
        <v>169</v>
      </c>
      <c r="L106" s="92" t="s">
        <v>22</v>
      </c>
      <c r="M106" s="92" t="s">
        <v>22</v>
      </c>
      <c r="N106" s="92" t="s">
        <v>22</v>
      </c>
      <c r="O106" s="92" t="s">
        <v>22</v>
      </c>
      <c r="P106" s="49"/>
      <c r="Q106" s="49"/>
    </row>
    <row r="107" customFormat="false" ht="61.5" hidden="false" customHeight="true" outlineLevel="0" collapsed="false">
      <c r="B107" s="45"/>
      <c r="C107" s="45"/>
      <c r="D107" s="109"/>
      <c r="E107" s="118"/>
      <c r="F107" s="109"/>
      <c r="G107" s="109"/>
      <c r="H107" s="121"/>
      <c r="I107" s="92"/>
      <c r="J107" s="120" t="s">
        <v>170</v>
      </c>
      <c r="K107" s="122" t="s">
        <v>171</v>
      </c>
      <c r="L107" s="92"/>
      <c r="M107" s="92"/>
      <c r="N107" s="92"/>
      <c r="O107" s="92"/>
      <c r="P107" s="45"/>
      <c r="Q107" s="45"/>
    </row>
    <row r="108" customFormat="false" ht="42.75" hidden="false" customHeight="true" outlineLevel="0" collapsed="false">
      <c r="B108" s="45"/>
      <c r="C108" s="45"/>
      <c r="D108" s="109"/>
      <c r="E108" s="118"/>
      <c r="F108" s="109"/>
      <c r="G108" s="109"/>
      <c r="H108" s="121"/>
      <c r="I108" s="92"/>
      <c r="J108" s="43" t="s">
        <v>172</v>
      </c>
      <c r="K108" s="123" t="s">
        <v>173</v>
      </c>
      <c r="L108" s="92"/>
      <c r="M108" s="92"/>
      <c r="N108" s="92"/>
      <c r="O108" s="92"/>
      <c r="P108" s="43"/>
      <c r="Q108" s="43"/>
    </row>
    <row r="109" customFormat="false" ht="15.75" hidden="false" customHeight="false" outlineLevel="0" collapsed="false"/>
    <row r="110" customFormat="false" ht="27" hidden="false" customHeight="false" outlineLevel="0" collapsed="false">
      <c r="B110" s="97" t="s">
        <v>174</v>
      </c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</row>
    <row r="113" customFormat="false" ht="46.15" hidden="false" customHeight="true" outlineLevel="0" collapsed="false">
      <c r="B113" s="99" t="s">
        <v>21</v>
      </c>
      <c r="C113" s="124" t="s">
        <v>175</v>
      </c>
      <c r="D113" s="98" t="s">
        <v>93</v>
      </c>
      <c r="E113" s="98"/>
    </row>
    <row r="114" customFormat="false" ht="46.9" hidden="false" customHeight="true" outlineLevel="0" collapsed="false">
      <c r="B114" s="123" t="s">
        <v>176</v>
      </c>
      <c r="C114" s="109" t="s">
        <v>22</v>
      </c>
      <c r="D114" s="49"/>
      <c r="E114" s="49"/>
    </row>
    <row r="117" customFormat="false" ht="26.25" hidden="false" customHeight="false" outlineLevel="0" collapsed="false">
      <c r="A117" s="1" t="s">
        <v>177</v>
      </c>
      <c r="B117" s="2" t="s">
        <v>178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9" customFormat="false" ht="15.75" hidden="false" customHeight="false" outlineLevel="0" collapsed="false"/>
    <row r="120" customFormat="false" ht="27" hidden="false" customHeight="false" outlineLevel="0" collapsed="false">
      <c r="B120" s="97" t="s">
        <v>179</v>
      </c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</row>
    <row r="122" customFormat="false" ht="15.75" hidden="false" customHeight="false" outlineLevel="0" collapsed="false">
      <c r="M122" s="51"/>
      <c r="N122" s="51"/>
    </row>
    <row r="123" s="16" customFormat="true" ht="109.5" hidden="false" customHeight="true" outlineLevel="0" collapsed="false">
      <c r="B123" s="52" t="s">
        <v>36</v>
      </c>
      <c r="C123" s="52" t="s">
        <v>37</v>
      </c>
      <c r="D123" s="52" t="s">
        <v>38</v>
      </c>
      <c r="E123" s="52" t="s">
        <v>39</v>
      </c>
      <c r="F123" s="52" t="s">
        <v>40</v>
      </c>
      <c r="G123" s="52" t="s">
        <v>41</v>
      </c>
      <c r="H123" s="52" t="s">
        <v>42</v>
      </c>
      <c r="I123" s="52" t="s">
        <v>43</v>
      </c>
      <c r="J123" s="52" t="s">
        <v>44</v>
      </c>
      <c r="K123" s="52" t="s">
        <v>45</v>
      </c>
      <c r="L123" s="52" t="s">
        <v>46</v>
      </c>
      <c r="M123" s="53" t="s">
        <v>47</v>
      </c>
      <c r="N123" s="52" t="s">
        <v>48</v>
      </c>
      <c r="O123" s="52" t="s">
        <v>49</v>
      </c>
      <c r="P123" s="54" t="s">
        <v>50</v>
      </c>
      <c r="Q123" s="54" t="s">
        <v>51</v>
      </c>
    </row>
    <row r="124" s="68" customFormat="true" ht="75.75" hidden="false" customHeight="true" outlineLevel="0" collapsed="false">
      <c r="A124" s="55"/>
      <c r="B124" s="56"/>
      <c r="C124" s="55"/>
      <c r="D124" s="58"/>
      <c r="E124" s="63"/>
      <c r="F124" s="55"/>
      <c r="G124" s="60"/>
      <c r="H124" s="61"/>
      <c r="I124" s="61"/>
      <c r="J124" s="62"/>
      <c r="K124" s="62"/>
      <c r="L124" s="62"/>
      <c r="M124" s="63"/>
      <c r="N124" s="63"/>
      <c r="O124" s="125"/>
      <c r="P124" s="73"/>
      <c r="Q124" s="66"/>
      <c r="R124" s="67"/>
      <c r="S124" s="67"/>
      <c r="T124" s="67"/>
      <c r="U124" s="67"/>
      <c r="V124" s="67"/>
      <c r="W124" s="67"/>
      <c r="X124" s="67"/>
      <c r="Y124" s="67"/>
      <c r="Z124" s="67"/>
    </row>
    <row r="125" s="68" customFormat="true" ht="15" hidden="false" customHeight="false" outlineLevel="0" collapsed="false">
      <c r="A125" s="55" t="n">
        <f aca="false">+A124+1</f>
        <v>1</v>
      </c>
      <c r="B125" s="56"/>
      <c r="C125" s="55"/>
      <c r="D125" s="58"/>
      <c r="E125" s="63"/>
      <c r="F125" s="55"/>
      <c r="G125" s="59"/>
      <c r="H125" s="61"/>
      <c r="I125" s="61"/>
      <c r="J125" s="62"/>
      <c r="K125" s="62"/>
      <c r="L125" s="62"/>
      <c r="M125" s="63"/>
      <c r="N125" s="63"/>
      <c r="O125" s="73"/>
      <c r="P125" s="73"/>
      <c r="Q125" s="66"/>
      <c r="R125" s="67"/>
      <c r="S125" s="67"/>
      <c r="T125" s="67"/>
      <c r="U125" s="67"/>
      <c r="V125" s="67"/>
      <c r="W125" s="67"/>
      <c r="X125" s="67"/>
      <c r="Y125" s="67"/>
      <c r="Z125" s="67"/>
    </row>
    <row r="126" s="68" customFormat="true" ht="15" hidden="false" customHeight="false" outlineLevel="0" collapsed="false">
      <c r="A126" s="55" t="n">
        <f aca="false">+A125+1</f>
        <v>2</v>
      </c>
      <c r="B126" s="58"/>
      <c r="C126" s="55"/>
      <c r="D126" s="58"/>
      <c r="E126" s="63"/>
      <c r="F126" s="75"/>
      <c r="G126" s="75"/>
      <c r="H126" s="75"/>
      <c r="I126" s="77"/>
      <c r="J126" s="77"/>
      <c r="K126" s="77"/>
      <c r="L126" s="77"/>
      <c r="M126" s="126"/>
      <c r="N126" s="126"/>
      <c r="O126" s="81"/>
      <c r="P126" s="81"/>
      <c r="Q126" s="66"/>
      <c r="R126" s="67"/>
      <c r="S126" s="67"/>
      <c r="T126" s="67"/>
      <c r="U126" s="67"/>
      <c r="V126" s="67"/>
      <c r="W126" s="67"/>
      <c r="X126" s="67"/>
      <c r="Y126" s="67"/>
      <c r="Z126" s="67"/>
    </row>
    <row r="127" s="68" customFormat="true" ht="15" hidden="false" customHeight="false" outlineLevel="0" collapsed="false">
      <c r="A127" s="55" t="n">
        <f aca="false">+A126+1</f>
        <v>3</v>
      </c>
      <c r="B127" s="58"/>
      <c r="C127" s="55"/>
      <c r="D127" s="58"/>
      <c r="E127" s="74"/>
      <c r="F127" s="75"/>
      <c r="G127" s="75"/>
      <c r="H127" s="75"/>
      <c r="I127" s="77"/>
      <c r="J127" s="77"/>
      <c r="K127" s="77"/>
      <c r="L127" s="77"/>
      <c r="M127" s="126"/>
      <c r="N127" s="126"/>
      <c r="O127" s="81"/>
      <c r="P127" s="81"/>
      <c r="Q127" s="66"/>
      <c r="R127" s="67"/>
      <c r="S127" s="67"/>
      <c r="T127" s="67"/>
      <c r="U127" s="67"/>
      <c r="V127" s="67"/>
      <c r="W127" s="67"/>
      <c r="X127" s="67"/>
      <c r="Y127" s="67"/>
      <c r="Z127" s="67"/>
    </row>
    <row r="128" s="68" customFormat="true" ht="15" hidden="false" customHeight="false" outlineLevel="0" collapsed="false">
      <c r="A128" s="55" t="n">
        <f aca="false">+A127+1</f>
        <v>4</v>
      </c>
      <c r="B128" s="58"/>
      <c r="C128" s="55"/>
      <c r="D128" s="58"/>
      <c r="E128" s="74"/>
      <c r="F128" s="75"/>
      <c r="G128" s="75"/>
      <c r="H128" s="75"/>
      <c r="I128" s="77"/>
      <c r="J128" s="77"/>
      <c r="K128" s="77"/>
      <c r="L128" s="77"/>
      <c r="M128" s="126"/>
      <c r="N128" s="126"/>
      <c r="O128" s="81"/>
      <c r="P128" s="81"/>
      <c r="Q128" s="66"/>
      <c r="R128" s="67"/>
      <c r="S128" s="67"/>
      <c r="T128" s="67"/>
      <c r="U128" s="67"/>
      <c r="V128" s="67"/>
      <c r="W128" s="67"/>
      <c r="X128" s="67"/>
      <c r="Y128" s="67"/>
      <c r="Z128" s="67"/>
    </row>
    <row r="129" s="68" customFormat="true" ht="15" hidden="false" customHeight="false" outlineLevel="0" collapsed="false">
      <c r="A129" s="55" t="n">
        <f aca="false">+A128+1</f>
        <v>5</v>
      </c>
      <c r="B129" s="58"/>
      <c r="C129" s="55"/>
      <c r="D129" s="58"/>
      <c r="E129" s="74"/>
      <c r="F129" s="75"/>
      <c r="G129" s="75"/>
      <c r="H129" s="75"/>
      <c r="I129" s="77"/>
      <c r="J129" s="77"/>
      <c r="K129" s="77"/>
      <c r="L129" s="77"/>
      <c r="M129" s="126"/>
      <c r="N129" s="126"/>
      <c r="O129" s="81"/>
      <c r="P129" s="81"/>
      <c r="Q129" s="66"/>
      <c r="R129" s="67"/>
      <c r="S129" s="67"/>
      <c r="T129" s="67"/>
      <c r="U129" s="67"/>
      <c r="V129" s="67"/>
      <c r="W129" s="67"/>
      <c r="X129" s="67"/>
      <c r="Y129" s="67"/>
      <c r="Z129" s="67"/>
    </row>
    <row r="130" s="68" customFormat="true" ht="15" hidden="false" customHeight="false" outlineLevel="0" collapsed="false">
      <c r="A130" s="55" t="n">
        <f aca="false">+A129+1</f>
        <v>6</v>
      </c>
      <c r="B130" s="58"/>
      <c r="C130" s="55"/>
      <c r="D130" s="58"/>
      <c r="E130" s="74"/>
      <c r="F130" s="75"/>
      <c r="G130" s="75"/>
      <c r="H130" s="75"/>
      <c r="I130" s="77"/>
      <c r="J130" s="77"/>
      <c r="K130" s="77"/>
      <c r="L130" s="77"/>
      <c r="M130" s="126"/>
      <c r="N130" s="126"/>
      <c r="O130" s="81"/>
      <c r="P130" s="81"/>
      <c r="Q130" s="66"/>
      <c r="R130" s="67"/>
      <c r="S130" s="67"/>
      <c r="T130" s="67"/>
      <c r="U130" s="67"/>
      <c r="V130" s="67"/>
      <c r="W130" s="67"/>
      <c r="X130" s="67"/>
      <c r="Y130" s="67"/>
      <c r="Z130" s="67"/>
    </row>
    <row r="131" s="68" customFormat="true" ht="15" hidden="false" customHeight="false" outlineLevel="0" collapsed="false">
      <c r="A131" s="55" t="n">
        <f aca="false">+A130+1</f>
        <v>7</v>
      </c>
      <c r="B131" s="58"/>
      <c r="C131" s="55"/>
      <c r="D131" s="58"/>
      <c r="E131" s="74"/>
      <c r="F131" s="75"/>
      <c r="G131" s="75"/>
      <c r="H131" s="75"/>
      <c r="I131" s="77"/>
      <c r="J131" s="77"/>
      <c r="K131" s="77"/>
      <c r="L131" s="77"/>
      <c r="M131" s="126"/>
      <c r="N131" s="126"/>
      <c r="O131" s="81"/>
      <c r="P131" s="81"/>
      <c r="Q131" s="66"/>
      <c r="R131" s="67"/>
      <c r="S131" s="67"/>
      <c r="T131" s="67"/>
      <c r="U131" s="67"/>
      <c r="V131" s="67"/>
      <c r="W131" s="67"/>
      <c r="X131" s="67"/>
      <c r="Y131" s="67"/>
      <c r="Z131" s="67"/>
    </row>
    <row r="132" s="68" customFormat="true" ht="15" hidden="false" customHeight="false" outlineLevel="0" collapsed="false">
      <c r="A132" s="55"/>
      <c r="B132" s="82" t="s">
        <v>31</v>
      </c>
      <c r="C132" s="55"/>
      <c r="D132" s="58"/>
      <c r="E132" s="74"/>
      <c r="F132" s="75"/>
      <c r="G132" s="75"/>
      <c r="H132" s="75"/>
      <c r="I132" s="77"/>
      <c r="J132" s="77"/>
      <c r="K132" s="83" t="s">
        <v>180</v>
      </c>
      <c r="L132" s="83" t="n">
        <f aca="false">SUM(L124:L131)</f>
        <v>0</v>
      </c>
      <c r="M132" s="127" t="n">
        <f aca="false">SUM(M124:M131)</f>
        <v>0</v>
      </c>
      <c r="N132" s="83" t="n">
        <f aca="false">SUM(N124:N131)</f>
        <v>0</v>
      </c>
      <c r="O132" s="81"/>
      <c r="P132" s="81"/>
      <c r="Q132" s="66"/>
    </row>
    <row r="133" customFormat="false" ht="15" hidden="false" customHeight="false" outlineLevel="0" collapsed="false"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</row>
    <row r="134" customFormat="false" ht="18.75" hidden="false" customHeight="false" outlineLevel="0" collapsed="false">
      <c r="B134" s="90" t="s">
        <v>181</v>
      </c>
      <c r="C134" s="128"/>
      <c r="H134" s="94"/>
      <c r="I134" s="94"/>
      <c r="J134" s="94"/>
      <c r="K134" s="94"/>
      <c r="L134" s="94"/>
      <c r="M134" s="94"/>
      <c r="N134" s="86"/>
      <c r="O134" s="86"/>
      <c r="P134" s="86"/>
    </row>
    <row r="136" customFormat="false" ht="15.75" hidden="false" customHeight="false" outlineLevel="0" collapsed="false"/>
    <row r="137" customFormat="false" ht="37.15" hidden="false" customHeight="true" outlineLevel="0" collapsed="false">
      <c r="B137" s="129" t="s">
        <v>182</v>
      </c>
      <c r="C137" s="130" t="s">
        <v>183</v>
      </c>
      <c r="D137" s="129" t="s">
        <v>30</v>
      </c>
      <c r="E137" s="130" t="s">
        <v>184</v>
      </c>
    </row>
    <row r="138" customFormat="false" ht="41.45" hidden="false" customHeight="true" outlineLevel="0" collapsed="false">
      <c r="B138" s="131" t="s">
        <v>185</v>
      </c>
      <c r="C138" s="132" t="n">
        <v>20</v>
      </c>
      <c r="D138" s="132"/>
      <c r="E138" s="133"/>
    </row>
    <row r="139" customFormat="false" ht="15" hidden="false" customHeight="false" outlineLevel="0" collapsed="false">
      <c r="B139" s="131" t="s">
        <v>186</v>
      </c>
      <c r="C139" s="92" t="n">
        <v>30</v>
      </c>
      <c r="D139" s="45"/>
      <c r="E139" s="133"/>
    </row>
    <row r="140" customFormat="false" ht="15.75" hidden="false" customHeight="false" outlineLevel="0" collapsed="false">
      <c r="B140" s="131" t="s">
        <v>187</v>
      </c>
      <c r="C140" s="134" t="n">
        <v>40</v>
      </c>
      <c r="D140" s="134"/>
      <c r="E140" s="133"/>
    </row>
    <row r="142" customFormat="false" ht="15.75" hidden="false" customHeight="false" outlineLevel="0" collapsed="false"/>
    <row r="143" customFormat="false" ht="27" hidden="false" customHeight="false" outlineLevel="0" collapsed="false">
      <c r="B143" s="97" t="s">
        <v>188</v>
      </c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</row>
    <row r="145" customFormat="false" ht="76.5" hidden="false" customHeight="true" outlineLevel="0" collapsed="false">
      <c r="B145" s="98" t="s">
        <v>103</v>
      </c>
      <c r="C145" s="98" t="s">
        <v>104</v>
      </c>
      <c r="D145" s="98" t="s">
        <v>105</v>
      </c>
      <c r="E145" s="98" t="s">
        <v>106</v>
      </c>
      <c r="F145" s="98" t="s">
        <v>107</v>
      </c>
      <c r="G145" s="98" t="s">
        <v>108</v>
      </c>
      <c r="H145" s="98" t="s">
        <v>109</v>
      </c>
      <c r="I145" s="98" t="s">
        <v>110</v>
      </c>
      <c r="J145" s="98" t="s">
        <v>111</v>
      </c>
      <c r="K145" s="98"/>
      <c r="L145" s="98"/>
      <c r="M145" s="98" t="s">
        <v>112</v>
      </c>
      <c r="N145" s="103" t="s">
        <v>113</v>
      </c>
      <c r="O145" s="104" t="s">
        <v>114</v>
      </c>
      <c r="P145" s="98" t="s">
        <v>93</v>
      </c>
      <c r="Q145" s="98"/>
    </row>
    <row r="146" customFormat="false" ht="76.5" hidden="false" customHeight="true" outlineLevel="0" collapsed="false">
      <c r="B146" s="135"/>
      <c r="C146" s="135"/>
      <c r="D146" s="135"/>
      <c r="E146" s="135"/>
      <c r="F146" s="135"/>
      <c r="G146" s="135"/>
      <c r="H146" s="135"/>
      <c r="I146" s="135"/>
      <c r="J146" s="92" t="s">
        <v>115</v>
      </c>
      <c r="K146" s="119" t="s">
        <v>116</v>
      </c>
      <c r="L146" s="92" t="s">
        <v>117</v>
      </c>
      <c r="M146" s="135"/>
      <c r="N146" s="135"/>
      <c r="O146" s="135"/>
      <c r="P146" s="136"/>
      <c r="Q146" s="137"/>
    </row>
    <row r="147" customFormat="false" ht="76.5" hidden="false" customHeight="true" outlineLevel="0" collapsed="false">
      <c r="B147" s="109"/>
      <c r="C147" s="109"/>
      <c r="D147" s="119"/>
      <c r="E147" s="138"/>
      <c r="F147" s="119"/>
      <c r="G147" s="119"/>
      <c r="H147" s="139"/>
      <c r="I147" s="119"/>
      <c r="J147" s="140"/>
      <c r="K147" s="140"/>
      <c r="L147" s="119"/>
      <c r="M147" s="119"/>
      <c r="N147" s="119"/>
      <c r="O147" s="119"/>
      <c r="P147" s="136"/>
      <c r="Q147" s="137"/>
    </row>
    <row r="148" customFormat="false" ht="76.5" hidden="false" customHeight="true" outlineLevel="0" collapsed="false">
      <c r="B148" s="109"/>
      <c r="C148" s="109"/>
      <c r="D148" s="119"/>
      <c r="E148" s="138"/>
      <c r="F148" s="119"/>
      <c r="G148" s="119"/>
      <c r="H148" s="139"/>
      <c r="I148" s="119"/>
      <c r="J148" s="140"/>
      <c r="K148" s="140"/>
      <c r="L148" s="119"/>
      <c r="M148" s="119"/>
      <c r="N148" s="119"/>
      <c r="O148" s="119"/>
      <c r="P148" s="136"/>
      <c r="Q148" s="137"/>
    </row>
    <row r="149" customFormat="false" ht="60.75" hidden="false" customHeight="true" outlineLevel="0" collapsed="false">
      <c r="B149" s="49"/>
      <c r="C149" s="109"/>
      <c r="D149" s="109"/>
      <c r="E149" s="118"/>
      <c r="F149" s="109"/>
      <c r="G149" s="109"/>
      <c r="H149" s="111"/>
      <c r="I149" s="119"/>
      <c r="J149" s="120"/>
      <c r="K149" s="117"/>
      <c r="L149" s="119"/>
      <c r="M149" s="119"/>
      <c r="N149" s="119"/>
      <c r="O149" s="119"/>
      <c r="P149" s="45"/>
      <c r="Q149" s="45"/>
    </row>
    <row r="150" customFormat="false" ht="60.75" hidden="false" customHeight="true" outlineLevel="0" collapsed="false">
      <c r="B150" s="49"/>
      <c r="C150" s="109"/>
      <c r="D150" s="109"/>
      <c r="E150" s="118"/>
      <c r="F150" s="109"/>
      <c r="G150" s="109"/>
      <c r="H150" s="111"/>
      <c r="I150" s="119"/>
      <c r="J150" s="120"/>
      <c r="K150" s="117"/>
      <c r="L150" s="119"/>
      <c r="M150" s="119"/>
      <c r="N150" s="119"/>
      <c r="O150" s="119"/>
      <c r="P150" s="45"/>
      <c r="Q150" s="45"/>
    </row>
    <row r="151" customFormat="false" ht="60.75" hidden="false" customHeight="true" outlineLevel="0" collapsed="false">
      <c r="B151" s="49"/>
      <c r="C151" s="109"/>
      <c r="D151" s="109"/>
      <c r="E151" s="118"/>
      <c r="F151" s="109"/>
      <c r="G151" s="109"/>
      <c r="H151" s="111"/>
      <c r="I151" s="119"/>
      <c r="J151" s="120"/>
      <c r="K151" s="117"/>
      <c r="L151" s="119"/>
      <c r="M151" s="119"/>
      <c r="N151" s="119"/>
      <c r="O151" s="119"/>
      <c r="P151" s="45"/>
      <c r="Q151" s="45"/>
    </row>
    <row r="152" customFormat="false" ht="60.75" hidden="false" customHeight="true" outlineLevel="0" collapsed="false">
      <c r="B152" s="49"/>
      <c r="C152" s="109"/>
      <c r="D152" s="109"/>
      <c r="E152" s="118"/>
      <c r="F152" s="109"/>
      <c r="G152" s="109"/>
      <c r="H152" s="111"/>
      <c r="I152" s="119"/>
      <c r="J152" s="120"/>
      <c r="K152" s="117"/>
      <c r="L152" s="119"/>
      <c r="M152" s="119"/>
      <c r="N152" s="119"/>
      <c r="O152" s="119"/>
      <c r="P152" s="45"/>
      <c r="Q152" s="45"/>
    </row>
    <row r="153" customFormat="false" ht="71.25" hidden="false" customHeight="true" outlineLevel="0" collapsed="false">
      <c r="B153" s="109"/>
      <c r="C153" s="141"/>
      <c r="D153" s="109"/>
      <c r="E153" s="118"/>
      <c r="F153" s="109"/>
      <c r="G153" s="109"/>
      <c r="H153" s="111"/>
      <c r="I153" s="142"/>
      <c r="J153" s="120"/>
      <c r="K153" s="143"/>
      <c r="L153" s="142"/>
      <c r="M153" s="142"/>
      <c r="N153" s="142"/>
      <c r="O153" s="142"/>
      <c r="P153" s="45"/>
      <c r="Q153" s="45"/>
    </row>
    <row r="154" customFormat="false" ht="71.25" hidden="false" customHeight="true" outlineLevel="0" collapsed="false">
      <c r="B154" s="109"/>
      <c r="C154" s="141"/>
      <c r="D154" s="109"/>
      <c r="E154" s="118"/>
      <c r="F154" s="109"/>
      <c r="G154" s="109"/>
      <c r="H154" s="111"/>
      <c r="I154" s="142"/>
      <c r="J154" s="120"/>
      <c r="K154" s="143"/>
      <c r="L154" s="142"/>
      <c r="M154" s="142"/>
      <c r="N154" s="142"/>
      <c r="O154" s="142"/>
      <c r="P154" s="45"/>
      <c r="Q154" s="45"/>
    </row>
    <row r="157" customFormat="false" ht="15.75" hidden="false" customHeight="false" outlineLevel="0" collapsed="false"/>
    <row r="158" customFormat="false" ht="54" hidden="false" customHeight="true" outlineLevel="0" collapsed="false">
      <c r="B158" s="46" t="s">
        <v>21</v>
      </c>
      <c r="C158" s="46" t="s">
        <v>182</v>
      </c>
      <c r="D158" s="98" t="s">
        <v>183</v>
      </c>
      <c r="E158" s="46" t="s">
        <v>30</v>
      </c>
      <c r="F158" s="130" t="s">
        <v>189</v>
      </c>
      <c r="G158" s="144"/>
    </row>
    <row r="159" customFormat="false" ht="120.75" hidden="false" customHeight="true" outlineLevel="0" collapsed="false">
      <c r="B159" s="145" t="s">
        <v>190</v>
      </c>
      <c r="C159" s="146" t="s">
        <v>191</v>
      </c>
      <c r="D159" s="45" t="n">
        <v>25</v>
      </c>
      <c r="E159" s="45"/>
      <c r="F159" s="147"/>
      <c r="G159" s="148"/>
    </row>
    <row r="160" customFormat="false" ht="76.15" hidden="false" customHeight="true" outlineLevel="0" collapsed="false">
      <c r="B160" s="145"/>
      <c r="C160" s="146" t="s">
        <v>192</v>
      </c>
      <c r="D160" s="109" t="n">
        <v>25</v>
      </c>
      <c r="E160" s="45"/>
      <c r="F160" s="147"/>
      <c r="G160" s="148"/>
    </row>
    <row r="161" customFormat="false" ht="69" hidden="false" customHeight="true" outlineLevel="0" collapsed="false">
      <c r="B161" s="145"/>
      <c r="C161" s="146" t="s">
        <v>193</v>
      </c>
      <c r="D161" s="45" t="n">
        <v>10</v>
      </c>
      <c r="E161" s="45"/>
      <c r="F161" s="147"/>
      <c r="G161" s="148"/>
    </row>
    <row r="162" customFormat="false" ht="15" hidden="false" customHeight="false" outlineLevel="0" collapsed="false">
      <c r="C162" s="41"/>
    </row>
    <row r="165" customFormat="false" ht="15" hidden="false" customHeight="false" outlineLevel="0" collapsed="false">
      <c r="B165" s="40" t="s">
        <v>194</v>
      </c>
    </row>
    <row r="168" customFormat="false" ht="15" hidden="false" customHeight="false" outlineLevel="0" collapsed="false">
      <c r="B168" s="42" t="s">
        <v>21</v>
      </c>
      <c r="C168" s="42" t="s">
        <v>29</v>
      </c>
      <c r="D168" s="46" t="s">
        <v>30</v>
      </c>
      <c r="E168" s="46" t="s">
        <v>31</v>
      </c>
    </row>
    <row r="169" customFormat="false" ht="28.5" hidden="false" customHeight="false" outlineLevel="0" collapsed="false">
      <c r="B169" s="47" t="s">
        <v>195</v>
      </c>
      <c r="C169" s="149" t="n">
        <v>40</v>
      </c>
      <c r="D169" s="45" t="n">
        <f aca="false">+E138</f>
        <v>0</v>
      </c>
      <c r="E169" s="49" t="n">
        <f aca="false">+D169+D170</f>
        <v>0</v>
      </c>
    </row>
    <row r="170" customFormat="false" ht="42.75" hidden="false" customHeight="false" outlineLevel="0" collapsed="false">
      <c r="B170" s="47" t="s">
        <v>196</v>
      </c>
      <c r="C170" s="149" t="n">
        <v>60</v>
      </c>
      <c r="D170" s="45" t="n">
        <f aca="false">+F159</f>
        <v>0</v>
      </c>
      <c r="E170" s="49"/>
    </row>
  </sheetData>
  <sheetProtection sheet="true" password="df7f"/>
  <mergeCells count="13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5:B93"/>
    <mergeCell ref="C85:C93"/>
    <mergeCell ref="D85:D93"/>
    <mergeCell ref="E85:E93"/>
    <mergeCell ref="F85:F93"/>
    <mergeCell ref="G85:G93"/>
    <mergeCell ref="H85:H93"/>
    <mergeCell ref="I85:I93"/>
    <mergeCell ref="L85:L93"/>
    <mergeCell ref="M85:M93"/>
    <mergeCell ref="N85:N93"/>
    <mergeCell ref="O85:O93"/>
    <mergeCell ref="B95:B96"/>
    <mergeCell ref="C95:C96"/>
    <mergeCell ref="D95:D96"/>
    <mergeCell ref="E95:E96"/>
    <mergeCell ref="F95:F96"/>
    <mergeCell ref="G95:G96"/>
    <mergeCell ref="H95:H96"/>
    <mergeCell ref="I95:I96"/>
    <mergeCell ref="L95:L96"/>
    <mergeCell ref="M95:M96"/>
    <mergeCell ref="N95:N96"/>
    <mergeCell ref="O95:O96"/>
    <mergeCell ref="B97:B100"/>
    <mergeCell ref="C97:C100"/>
    <mergeCell ref="D97:D100"/>
    <mergeCell ref="E97:E100"/>
    <mergeCell ref="F97:F100"/>
    <mergeCell ref="G97:G100"/>
    <mergeCell ref="H97:H100"/>
    <mergeCell ref="I97:I100"/>
    <mergeCell ref="L97:L100"/>
    <mergeCell ref="M97:M100"/>
    <mergeCell ref="N97:N100"/>
    <mergeCell ref="O97:O100"/>
    <mergeCell ref="B101:B105"/>
    <mergeCell ref="C101:C105"/>
    <mergeCell ref="D101:D105"/>
    <mergeCell ref="E101:E105"/>
    <mergeCell ref="F101:F105"/>
    <mergeCell ref="G101:G105"/>
    <mergeCell ref="H101:H105"/>
    <mergeCell ref="I101:I105"/>
    <mergeCell ref="L101:L105"/>
    <mergeCell ref="M101:M105"/>
    <mergeCell ref="N101:N105"/>
    <mergeCell ref="O101:O105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L106:L108"/>
    <mergeCell ref="M106:M108"/>
    <mergeCell ref="N106:N108"/>
    <mergeCell ref="O106:O108"/>
    <mergeCell ref="P106:Q106"/>
    <mergeCell ref="B110:N110"/>
    <mergeCell ref="D113:E113"/>
    <mergeCell ref="D114:E114"/>
    <mergeCell ref="B117:P117"/>
    <mergeCell ref="B120:N120"/>
    <mergeCell ref="E138:E140"/>
    <mergeCell ref="B143:N143"/>
    <mergeCell ref="J145:L145"/>
    <mergeCell ref="P145:Q145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L147:L148"/>
    <mergeCell ref="M147:M148"/>
    <mergeCell ref="N147:N148"/>
    <mergeCell ref="O147:O148"/>
    <mergeCell ref="B149:B152"/>
    <mergeCell ref="C149:C152"/>
    <mergeCell ref="D149:D152"/>
    <mergeCell ref="E149:E152"/>
    <mergeCell ref="F149:F152"/>
    <mergeCell ref="G149:G152"/>
    <mergeCell ref="H149:H152"/>
    <mergeCell ref="I149:I152"/>
    <mergeCell ref="L149:L152"/>
    <mergeCell ref="M149:M152"/>
    <mergeCell ref="N149:N152"/>
    <mergeCell ref="O149:O152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L153:L154"/>
    <mergeCell ref="M153:M154"/>
    <mergeCell ref="N153:N154"/>
    <mergeCell ref="O153:O154"/>
    <mergeCell ref="B159:B161"/>
    <mergeCell ref="F159:F161"/>
    <mergeCell ref="E169:E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7"/>
  <sheetViews>
    <sheetView showFormulas="false" showGridLines="true" showRowColHeaders="true" showZeros="true" rightToLeft="false" tabSelected="false" showOutlineSymbols="true" defaultGridColor="true" view="normal" topLeftCell="D148" colorId="64" zoomScale="70" zoomScaleNormal="70" zoomScalePageLayoutView="100" workbookViewId="0">
      <selection pane="topLeft" activeCell="K152" activeCellId="0" sqref="K152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4</v>
      </c>
      <c r="E15" s="21" t="n">
        <v>3324543352</v>
      </c>
      <c r="F15" s="22" t="n">
        <v>1592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1274</v>
      </c>
      <c r="D21" s="34"/>
      <c r="E21" s="150" t="n">
        <v>3324543352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102" t="s">
        <v>22</v>
      </c>
      <c r="D27" s="43"/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102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102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102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149" t="n">
        <v>40</v>
      </c>
      <c r="D37" s="45" t="n">
        <v>40</v>
      </c>
      <c r="E37" s="49" t="n">
        <f aca="false">+D37+D38</f>
        <v>75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149" t="n">
        <v>60</v>
      </c>
      <c r="D38" s="45" t="n">
        <v>35</v>
      </c>
      <c r="E38" s="49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0" t="s">
        <v>34</v>
      </c>
      <c r="N42" s="50"/>
    </row>
    <row r="43" customFormat="false" ht="15" hidden="false" customHeight="false" outlineLevel="0" collapsed="false">
      <c r="B43" s="40" t="s">
        <v>35</v>
      </c>
      <c r="M43" s="51"/>
      <c r="N43" s="51"/>
    </row>
    <row r="44" customFormat="false" ht="15.75" hidden="false" customHeight="false" outlineLevel="0" collapsed="false">
      <c r="M44" s="51"/>
      <c r="N44" s="51"/>
    </row>
    <row r="45" s="16" customFormat="true" ht="109.5" hidden="false" customHeight="true" outlineLevel="0" collapsed="false">
      <c r="B45" s="52" t="s">
        <v>36</v>
      </c>
      <c r="C45" s="52" t="s">
        <v>37</v>
      </c>
      <c r="D45" s="52" t="s">
        <v>38</v>
      </c>
      <c r="E45" s="52" t="s">
        <v>39</v>
      </c>
      <c r="F45" s="52" t="s">
        <v>40</v>
      </c>
      <c r="G45" s="52" t="s">
        <v>41</v>
      </c>
      <c r="H45" s="52" t="s">
        <v>42</v>
      </c>
      <c r="I45" s="52" t="s">
        <v>43</v>
      </c>
      <c r="J45" s="52" t="s">
        <v>44</v>
      </c>
      <c r="K45" s="52" t="s">
        <v>45</v>
      </c>
      <c r="L45" s="52" t="s">
        <v>46</v>
      </c>
      <c r="M45" s="53" t="s">
        <v>47</v>
      </c>
      <c r="N45" s="52" t="s">
        <v>48</v>
      </c>
      <c r="O45" s="52" t="s">
        <v>49</v>
      </c>
      <c r="P45" s="54" t="s">
        <v>50</v>
      </c>
      <c r="Q45" s="54" t="s">
        <v>51</v>
      </c>
    </row>
    <row r="46" s="68" customFormat="true" ht="15" hidden="false" customHeight="false" outlineLevel="0" collapsed="false">
      <c r="A46" s="55" t="n">
        <v>1</v>
      </c>
      <c r="B46" s="56" t="s">
        <v>52</v>
      </c>
      <c r="C46" s="55" t="s">
        <v>53</v>
      </c>
      <c r="D46" s="58" t="s">
        <v>54</v>
      </c>
      <c r="E46" s="59" t="s">
        <v>55</v>
      </c>
      <c r="F46" s="55" t="s">
        <v>22</v>
      </c>
      <c r="G46" s="60" t="n">
        <v>1</v>
      </c>
      <c r="H46" s="61" t="n">
        <v>41565</v>
      </c>
      <c r="I46" s="61" t="n">
        <v>41912</v>
      </c>
      <c r="J46" s="62" t="s">
        <v>23</v>
      </c>
      <c r="K46" s="63" t="s">
        <v>56</v>
      </c>
      <c r="L46" s="62" t="s">
        <v>23</v>
      </c>
      <c r="M46" s="63" t="n">
        <v>1357</v>
      </c>
      <c r="N46" s="63" t="n">
        <v>1357</v>
      </c>
      <c r="O46" s="64" t="n">
        <v>5953510965</v>
      </c>
      <c r="P46" s="73" t="n">
        <v>122</v>
      </c>
      <c r="Q46" s="66"/>
      <c r="R46" s="67"/>
      <c r="S46" s="67"/>
      <c r="T46" s="67"/>
      <c r="U46" s="67"/>
      <c r="V46" s="67"/>
      <c r="W46" s="67"/>
      <c r="X46" s="67"/>
      <c r="Y46" s="67"/>
      <c r="Z46" s="67"/>
    </row>
    <row r="47" s="68" customFormat="true" ht="45" hidden="false" customHeight="false" outlineLevel="0" collapsed="false">
      <c r="A47" s="55" t="n">
        <f aca="false">+A46+1</f>
        <v>2</v>
      </c>
      <c r="B47" s="56" t="s">
        <v>52</v>
      </c>
      <c r="C47" s="55" t="s">
        <v>7</v>
      </c>
      <c r="D47" s="57" t="s">
        <v>58</v>
      </c>
      <c r="E47" s="63" t="n">
        <v>6</v>
      </c>
      <c r="F47" s="55" t="s">
        <v>22</v>
      </c>
      <c r="G47" s="59" t="n">
        <v>0.3</v>
      </c>
      <c r="H47" s="61" t="n">
        <v>41640</v>
      </c>
      <c r="I47" s="61" t="n">
        <v>41912</v>
      </c>
      <c r="J47" s="62" t="s">
        <v>23</v>
      </c>
      <c r="K47" s="63" t="s">
        <v>197</v>
      </c>
      <c r="L47" s="62" t="s">
        <v>23</v>
      </c>
      <c r="M47" s="63" t="n">
        <v>108</v>
      </c>
      <c r="N47" s="63" t="n">
        <v>36</v>
      </c>
      <c r="O47" s="64" t="s">
        <v>60</v>
      </c>
      <c r="P47" s="73" t="n">
        <v>123</v>
      </c>
      <c r="Q47" s="66"/>
      <c r="R47" s="67"/>
      <c r="S47" s="67"/>
      <c r="T47" s="67"/>
      <c r="U47" s="67"/>
      <c r="V47" s="67"/>
      <c r="W47" s="67"/>
      <c r="X47" s="67"/>
      <c r="Y47" s="67"/>
      <c r="Z47" s="67"/>
    </row>
    <row r="48" s="68" customFormat="true" ht="15" hidden="false" customHeight="false" outlineLevel="0" collapsed="false">
      <c r="A48" s="55" t="n">
        <f aca="false">+A47+1</f>
        <v>3</v>
      </c>
      <c r="B48" s="56" t="s">
        <v>52</v>
      </c>
      <c r="C48" s="55" t="s">
        <v>9</v>
      </c>
      <c r="D48" s="58" t="s">
        <v>54</v>
      </c>
      <c r="E48" s="59" t="s">
        <v>198</v>
      </c>
      <c r="F48" s="55" t="s">
        <v>22</v>
      </c>
      <c r="G48" s="59" t="n">
        <v>0.4</v>
      </c>
      <c r="H48" s="55" t="s">
        <v>199</v>
      </c>
      <c r="I48" s="61" t="n">
        <v>40542</v>
      </c>
      <c r="J48" s="62" t="s">
        <v>23</v>
      </c>
      <c r="K48" s="63" t="s">
        <v>200</v>
      </c>
      <c r="L48" s="62" t="s">
        <v>23</v>
      </c>
      <c r="M48" s="63" t="n">
        <v>95</v>
      </c>
      <c r="N48" s="63" t="n">
        <v>38</v>
      </c>
      <c r="O48" s="64" t="n">
        <v>78834308</v>
      </c>
      <c r="P48" s="73" t="n">
        <v>122</v>
      </c>
      <c r="Q48" s="66"/>
      <c r="R48" s="67"/>
      <c r="S48" s="67"/>
      <c r="T48" s="67"/>
      <c r="U48" s="67"/>
      <c r="V48" s="67"/>
      <c r="W48" s="67"/>
      <c r="X48" s="67"/>
      <c r="Y48" s="67"/>
      <c r="Z48" s="67"/>
    </row>
    <row r="49" s="68" customFormat="true" ht="15" hidden="false" customHeight="false" outlineLevel="0" collapsed="false">
      <c r="A49" s="55" t="n">
        <f aca="false">+A48+1</f>
        <v>4</v>
      </c>
      <c r="B49" s="58"/>
      <c r="C49" s="55"/>
      <c r="D49" s="58"/>
      <c r="E49" s="74"/>
      <c r="F49" s="75"/>
      <c r="G49" s="75"/>
      <c r="H49" s="75"/>
      <c r="I49" s="76"/>
      <c r="J49" s="77"/>
      <c r="K49" s="78"/>
      <c r="L49" s="77"/>
      <c r="M49" s="78"/>
      <c r="N49" s="79"/>
      <c r="O49" s="80"/>
      <c r="P49" s="81"/>
      <c r="Q49" s="66"/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5" hidden="false" customHeight="false" outlineLevel="0" collapsed="false">
      <c r="A50" s="55" t="n">
        <f aca="false">+A49+1</f>
        <v>5</v>
      </c>
      <c r="B50" s="58"/>
      <c r="C50" s="55"/>
      <c r="D50" s="58"/>
      <c r="E50" s="74"/>
      <c r="F50" s="75"/>
      <c r="G50" s="75"/>
      <c r="H50" s="75"/>
      <c r="I50" s="76"/>
      <c r="J50" s="77"/>
      <c r="K50" s="78"/>
      <c r="L50" s="77"/>
      <c r="M50" s="78"/>
      <c r="N50" s="79"/>
      <c r="O50" s="80"/>
      <c r="P50" s="81"/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15" hidden="false" customHeight="false" outlineLevel="0" collapsed="false">
      <c r="A51" s="55" t="n">
        <f aca="false">+A50+1</f>
        <v>6</v>
      </c>
      <c r="B51" s="58"/>
      <c r="C51" s="55"/>
      <c r="D51" s="58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80"/>
      <c r="P51" s="81"/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5" t="n">
        <f aca="false">+A51+1</f>
        <v>7</v>
      </c>
      <c r="B52" s="58"/>
      <c r="C52" s="55"/>
      <c r="D52" s="58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80"/>
      <c r="P52" s="81"/>
      <c r="Q52" s="66"/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15" hidden="false" customHeight="false" outlineLevel="0" collapsed="false">
      <c r="A53" s="55" t="n">
        <f aca="false">+A52+1</f>
        <v>8</v>
      </c>
      <c r="B53" s="58"/>
      <c r="C53" s="55"/>
      <c r="D53" s="58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80"/>
      <c r="P53" s="81"/>
      <c r="Q53" s="66"/>
      <c r="R53" s="67"/>
      <c r="S53" s="67"/>
      <c r="T53" s="67"/>
      <c r="U53" s="67"/>
      <c r="V53" s="67"/>
      <c r="W53" s="67"/>
      <c r="X53" s="67"/>
      <c r="Y53" s="67"/>
      <c r="Z53" s="67"/>
    </row>
    <row r="54" s="68" customFormat="true" ht="20.25" hidden="false" customHeight="true" outlineLevel="0" collapsed="false">
      <c r="A54" s="55"/>
      <c r="B54" s="82" t="s">
        <v>31</v>
      </c>
      <c r="C54" s="55"/>
      <c r="D54" s="58"/>
      <c r="E54" s="74"/>
      <c r="F54" s="75"/>
      <c r="G54" s="75"/>
      <c r="H54" s="75"/>
      <c r="I54" s="76"/>
      <c r="J54" s="77"/>
      <c r="K54" s="83" t="s">
        <v>201</v>
      </c>
      <c r="L54" s="83" t="s">
        <v>23</v>
      </c>
      <c r="M54" s="84" t="n">
        <f aca="false">SUM(M46:M53)</f>
        <v>1560</v>
      </c>
      <c r="N54" s="85"/>
      <c r="O54" s="80"/>
      <c r="P54" s="81"/>
      <c r="Q54" s="66"/>
    </row>
    <row r="55" s="86" customFormat="true" ht="15" hidden="false" customHeight="false" outlineLevel="0" collapsed="false">
      <c r="E55" s="87"/>
    </row>
    <row r="56" s="86" customFormat="true" ht="15" hidden="false" customHeight="false" outlineLevel="0" collapsed="false">
      <c r="B56" s="88" t="s">
        <v>69</v>
      </c>
      <c r="C56" s="88" t="s">
        <v>70</v>
      </c>
      <c r="D56" s="88" t="s">
        <v>71</v>
      </c>
      <c r="E56" s="88"/>
    </row>
    <row r="57" s="86" customFormat="true" ht="15" hidden="false" customHeight="false" outlineLevel="0" collapsed="false">
      <c r="B57" s="88"/>
      <c r="C57" s="88"/>
      <c r="D57" s="88" t="s">
        <v>72</v>
      </c>
      <c r="E57" s="89" t="s">
        <v>73</v>
      </c>
    </row>
    <row r="58" s="86" customFormat="true" ht="30.6" hidden="false" customHeight="true" outlineLevel="0" collapsed="false">
      <c r="B58" s="90" t="s">
        <v>74</v>
      </c>
      <c r="C58" s="91" t="s">
        <v>202</v>
      </c>
      <c r="D58" s="92" t="s">
        <v>76</v>
      </c>
      <c r="E58" s="93"/>
      <c r="F58" s="94"/>
      <c r="G58" s="94"/>
      <c r="H58" s="94"/>
      <c r="I58" s="94"/>
      <c r="J58" s="94"/>
      <c r="K58" s="94"/>
      <c r="L58" s="94"/>
      <c r="M58" s="94"/>
    </row>
    <row r="59" s="86" customFormat="true" ht="30" hidden="false" customHeight="true" outlineLevel="0" collapsed="false">
      <c r="B59" s="90" t="s">
        <v>77</v>
      </c>
      <c r="C59" s="91" t="n">
        <f aca="false">+M54</f>
        <v>1560</v>
      </c>
      <c r="D59" s="92" t="s">
        <v>76</v>
      </c>
      <c r="E59" s="93"/>
    </row>
    <row r="60" s="86" customFormat="true" ht="15" hidden="false" customHeight="true" outlineLevel="0" collapsed="false">
      <c r="B60" s="95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</row>
    <row r="61" customFormat="false" ht="28.15" hidden="false" customHeight="true" outlineLevel="0" collapsed="false"/>
    <row r="62" customFormat="false" ht="27" hidden="false" customHeight="false" outlineLevel="0" collapsed="false">
      <c r="B62" s="97" t="s">
        <v>79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5" customFormat="false" ht="109.5" hidden="false" customHeight="true" outlineLevel="0" collapsed="false">
      <c r="B65" s="98" t="s">
        <v>80</v>
      </c>
      <c r="C65" s="99" t="s">
        <v>81</v>
      </c>
      <c r="D65" s="99" t="s">
        <v>82</v>
      </c>
      <c r="E65" s="99" t="s">
        <v>83</v>
      </c>
      <c r="F65" s="99" t="s">
        <v>84</v>
      </c>
      <c r="G65" s="99" t="s">
        <v>85</v>
      </c>
      <c r="H65" s="99" t="s">
        <v>86</v>
      </c>
      <c r="I65" s="99" t="s">
        <v>87</v>
      </c>
      <c r="J65" s="99" t="s">
        <v>88</v>
      </c>
      <c r="K65" s="99" t="s">
        <v>89</v>
      </c>
      <c r="L65" s="99" t="s">
        <v>90</v>
      </c>
      <c r="M65" s="100" t="s">
        <v>91</v>
      </c>
      <c r="N65" s="100" t="s">
        <v>92</v>
      </c>
      <c r="O65" s="98" t="s">
        <v>93</v>
      </c>
      <c r="P65" s="98"/>
      <c r="Q65" s="99" t="s">
        <v>94</v>
      </c>
    </row>
    <row r="66" customFormat="false" ht="15" hidden="false" customHeight="false" outlineLevel="0" collapsed="false">
      <c r="B66" s="101" t="s">
        <v>95</v>
      </c>
      <c r="C66" s="102" t="s">
        <v>96</v>
      </c>
      <c r="D66" s="44" t="s">
        <v>203</v>
      </c>
      <c r="E66" s="44" t="n">
        <v>1592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9"/>
      <c r="P66" s="49"/>
      <c r="Q66" s="45" t="s">
        <v>22</v>
      </c>
    </row>
    <row r="67" customFormat="false" ht="15" hidden="false" customHeight="false" outlineLevel="0" collapsed="false">
      <c r="B67" s="101"/>
      <c r="C67" s="101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9"/>
      <c r="P67" s="49"/>
      <c r="Q67" s="45"/>
    </row>
    <row r="68" customFormat="false" ht="15" hidden="false" customHeight="false" outlineLevel="0" collapsed="false">
      <c r="B68" s="101"/>
      <c r="C68" s="101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9"/>
      <c r="P68" s="49"/>
      <c r="Q68" s="45"/>
    </row>
    <row r="69" customFormat="false" ht="15" hidden="false" customHeight="false" outlineLevel="0" collapsed="false">
      <c r="B69" s="101"/>
      <c r="C69" s="101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9"/>
      <c r="P69" s="49"/>
      <c r="Q69" s="45"/>
    </row>
    <row r="70" customFormat="false" ht="15" hidden="false" customHeight="false" outlineLevel="0" collapsed="false">
      <c r="B70" s="101"/>
      <c r="C70" s="101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9"/>
      <c r="P70" s="49"/>
      <c r="Q70" s="45"/>
    </row>
    <row r="71" customFormat="false" ht="15" hidden="false" customHeight="false" outlineLevel="0" collapsed="false">
      <c r="B71" s="101"/>
      <c r="C71" s="101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9"/>
      <c r="P71" s="49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9"/>
      <c r="P72" s="49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7" t="s">
        <v>102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</row>
    <row r="83" customFormat="false" ht="76.5" hidden="false" customHeight="true" outlineLevel="0" collapsed="false">
      <c r="B83" s="98" t="s">
        <v>103</v>
      </c>
      <c r="C83" s="98" t="s">
        <v>104</v>
      </c>
      <c r="D83" s="98" t="s">
        <v>105</v>
      </c>
      <c r="E83" s="98" t="s">
        <v>106</v>
      </c>
      <c r="F83" s="98" t="s">
        <v>107</v>
      </c>
      <c r="G83" s="98" t="s">
        <v>108</v>
      </c>
      <c r="H83" s="98" t="s">
        <v>109</v>
      </c>
      <c r="I83" s="98" t="s">
        <v>110</v>
      </c>
      <c r="J83" s="98" t="s">
        <v>111</v>
      </c>
      <c r="K83" s="98"/>
      <c r="L83" s="98"/>
      <c r="M83" s="98" t="s">
        <v>112</v>
      </c>
      <c r="N83" s="103" t="s">
        <v>113</v>
      </c>
      <c r="O83" s="104" t="s">
        <v>114</v>
      </c>
      <c r="P83" s="98" t="s">
        <v>93</v>
      </c>
      <c r="Q83" s="98"/>
    </row>
    <row r="84" customFormat="false" ht="60.75" hidden="false" customHeight="true" outlineLevel="0" collapsed="false">
      <c r="B84" s="105"/>
      <c r="C84" s="105"/>
      <c r="D84" s="101"/>
      <c r="E84" s="101"/>
      <c r="F84" s="101"/>
      <c r="G84" s="101"/>
      <c r="H84" s="101"/>
      <c r="I84" s="106"/>
      <c r="J84" s="107" t="s">
        <v>115</v>
      </c>
      <c r="K84" s="108" t="s">
        <v>116</v>
      </c>
      <c r="L84" s="107" t="s">
        <v>117</v>
      </c>
      <c r="M84" s="43"/>
      <c r="N84" s="43"/>
      <c r="O84" s="43"/>
      <c r="P84" s="49"/>
      <c r="Q84" s="49"/>
    </row>
    <row r="85" customFormat="false" ht="60.75" hidden="false" customHeight="true" outlineLevel="0" collapsed="false">
      <c r="B85" s="151" t="s">
        <v>118</v>
      </c>
      <c r="C85" s="151" t="s">
        <v>119</v>
      </c>
      <c r="D85" s="109" t="s">
        <v>204</v>
      </c>
      <c r="E85" s="110" t="n">
        <v>91268194</v>
      </c>
      <c r="F85" s="109" t="s">
        <v>205</v>
      </c>
      <c r="G85" s="109" t="s">
        <v>206</v>
      </c>
      <c r="H85" s="111" t="n">
        <v>37225</v>
      </c>
      <c r="I85" s="92" t="s">
        <v>23</v>
      </c>
      <c r="J85" s="105" t="s">
        <v>53</v>
      </c>
      <c r="K85" s="112" t="s">
        <v>142</v>
      </c>
      <c r="L85" s="92" t="s">
        <v>22</v>
      </c>
      <c r="M85" s="43"/>
      <c r="N85" s="43"/>
      <c r="O85" s="43"/>
      <c r="P85" s="45"/>
      <c r="Q85" s="45"/>
    </row>
    <row r="86" customFormat="false" ht="60.75" hidden="false" customHeight="true" outlineLevel="0" collapsed="false">
      <c r="B86" s="109" t="s">
        <v>118</v>
      </c>
      <c r="C86" s="109" t="s">
        <v>119</v>
      </c>
      <c r="D86" s="109" t="s">
        <v>207</v>
      </c>
      <c r="E86" s="118" t="n">
        <v>1098858767</v>
      </c>
      <c r="F86" s="109" t="s">
        <v>208</v>
      </c>
      <c r="G86" s="109" t="s">
        <v>209</v>
      </c>
      <c r="H86" s="111" t="n">
        <v>41181</v>
      </c>
      <c r="I86" s="92" t="s">
        <v>23</v>
      </c>
      <c r="J86" s="112" t="s">
        <v>210</v>
      </c>
      <c r="K86" s="117" t="s">
        <v>211</v>
      </c>
      <c r="L86" s="92" t="s">
        <v>22</v>
      </c>
      <c r="M86" s="92" t="s">
        <v>22</v>
      </c>
      <c r="N86" s="92" t="s">
        <v>22</v>
      </c>
      <c r="O86" s="92" t="s">
        <v>22</v>
      </c>
      <c r="P86" s="45"/>
      <c r="Q86" s="45"/>
    </row>
    <row r="87" customFormat="false" ht="60.75" hidden="false" customHeight="true" outlineLevel="0" collapsed="false">
      <c r="B87" s="109"/>
      <c r="C87" s="109"/>
      <c r="D87" s="109"/>
      <c r="E87" s="118"/>
      <c r="F87" s="109"/>
      <c r="G87" s="109"/>
      <c r="H87" s="111"/>
      <c r="I87" s="92"/>
      <c r="J87" s="112" t="s">
        <v>212</v>
      </c>
      <c r="K87" s="117" t="s">
        <v>213</v>
      </c>
      <c r="L87" s="92"/>
      <c r="M87" s="92"/>
      <c r="N87" s="92"/>
      <c r="O87" s="92"/>
      <c r="P87" s="45"/>
      <c r="Q87" s="45"/>
    </row>
    <row r="88" customFormat="false" ht="60.75" hidden="false" customHeight="true" outlineLevel="0" collapsed="false">
      <c r="B88" s="49" t="s">
        <v>118</v>
      </c>
      <c r="C88" s="49" t="s">
        <v>119</v>
      </c>
      <c r="D88" s="109" t="s">
        <v>214</v>
      </c>
      <c r="E88" s="118" t="n">
        <v>37721439</v>
      </c>
      <c r="F88" s="109" t="s">
        <v>215</v>
      </c>
      <c r="G88" s="109" t="s">
        <v>216</v>
      </c>
      <c r="H88" s="121" t="n">
        <v>38324</v>
      </c>
      <c r="I88" s="142" t="s">
        <v>23</v>
      </c>
      <c r="J88" s="105" t="s">
        <v>53</v>
      </c>
      <c r="K88" s="117" t="s">
        <v>217</v>
      </c>
      <c r="L88" s="92" t="s">
        <v>22</v>
      </c>
      <c r="M88" s="92" t="s">
        <v>22</v>
      </c>
      <c r="N88" s="92" t="s">
        <v>22</v>
      </c>
      <c r="O88" s="92" t="s">
        <v>22</v>
      </c>
      <c r="P88" s="45"/>
      <c r="Q88" s="45"/>
    </row>
    <row r="89" customFormat="false" ht="60.75" hidden="false" customHeight="true" outlineLevel="0" collapsed="false">
      <c r="B89" s="49"/>
      <c r="C89" s="49"/>
      <c r="D89" s="109"/>
      <c r="E89" s="118"/>
      <c r="F89" s="109"/>
      <c r="G89" s="109"/>
      <c r="H89" s="121"/>
      <c r="I89" s="142"/>
      <c r="J89" s="105" t="s">
        <v>218</v>
      </c>
      <c r="K89" s="117" t="s">
        <v>219</v>
      </c>
      <c r="L89" s="92"/>
      <c r="M89" s="92"/>
      <c r="N89" s="92"/>
      <c r="O89" s="92"/>
      <c r="P89" s="45"/>
      <c r="Q89" s="45"/>
    </row>
    <row r="90" customFormat="false" ht="60.75" hidden="false" customHeight="true" outlineLevel="0" collapsed="false">
      <c r="B90" s="109" t="s">
        <v>118</v>
      </c>
      <c r="C90" s="109" t="s">
        <v>119</v>
      </c>
      <c r="D90" s="109" t="s">
        <v>220</v>
      </c>
      <c r="E90" s="118" t="n">
        <v>63503296</v>
      </c>
      <c r="F90" s="109" t="s">
        <v>221</v>
      </c>
      <c r="G90" s="109" t="s">
        <v>122</v>
      </c>
      <c r="H90" s="109" t="s">
        <v>222</v>
      </c>
      <c r="I90" s="119" t="s">
        <v>22</v>
      </c>
      <c r="J90" s="105" t="s">
        <v>53</v>
      </c>
      <c r="K90" s="117" t="s">
        <v>223</v>
      </c>
      <c r="L90" s="119" t="s">
        <v>22</v>
      </c>
      <c r="M90" s="119" t="s">
        <v>22</v>
      </c>
      <c r="N90" s="119" t="s">
        <v>22</v>
      </c>
      <c r="O90" s="119" t="s">
        <v>22</v>
      </c>
      <c r="P90" s="45"/>
      <c r="Q90" s="45"/>
    </row>
    <row r="91" customFormat="false" ht="60.75" hidden="false" customHeight="true" outlineLevel="0" collapsed="false">
      <c r="B91" s="109"/>
      <c r="C91" s="109"/>
      <c r="D91" s="109"/>
      <c r="E91" s="118"/>
      <c r="F91" s="109"/>
      <c r="G91" s="109"/>
      <c r="H91" s="109"/>
      <c r="I91" s="119"/>
      <c r="J91" s="105" t="s">
        <v>224</v>
      </c>
      <c r="K91" s="117" t="s">
        <v>225</v>
      </c>
      <c r="L91" s="119"/>
      <c r="M91" s="119"/>
      <c r="N91" s="119"/>
      <c r="O91" s="119"/>
      <c r="P91" s="45"/>
      <c r="Q91" s="45"/>
    </row>
    <row r="92" customFormat="false" ht="60.75" hidden="false" customHeight="true" outlineLevel="0" collapsed="false">
      <c r="B92" s="109"/>
      <c r="C92" s="109"/>
      <c r="D92" s="109"/>
      <c r="E92" s="118"/>
      <c r="F92" s="109"/>
      <c r="G92" s="109"/>
      <c r="H92" s="109"/>
      <c r="I92" s="119"/>
      <c r="J92" s="105" t="s">
        <v>226</v>
      </c>
      <c r="K92" s="117" t="s">
        <v>227</v>
      </c>
      <c r="L92" s="119"/>
      <c r="M92" s="119"/>
      <c r="N92" s="119"/>
      <c r="O92" s="119"/>
      <c r="P92" s="45"/>
      <c r="Q92" s="45"/>
    </row>
    <row r="93" customFormat="false" ht="60.75" hidden="false" customHeight="true" outlineLevel="0" collapsed="false">
      <c r="B93" s="109"/>
      <c r="C93" s="109"/>
      <c r="D93" s="109"/>
      <c r="E93" s="118"/>
      <c r="F93" s="109"/>
      <c r="G93" s="109"/>
      <c r="H93" s="109"/>
      <c r="I93" s="119"/>
      <c r="J93" s="105" t="s">
        <v>228</v>
      </c>
      <c r="K93" s="117" t="s">
        <v>229</v>
      </c>
      <c r="L93" s="119"/>
      <c r="M93" s="119"/>
      <c r="N93" s="119"/>
      <c r="O93" s="119"/>
      <c r="P93" s="45"/>
      <c r="Q93" s="45"/>
    </row>
    <row r="94" customFormat="false" ht="60.75" hidden="false" customHeight="true" outlineLevel="0" collapsed="false">
      <c r="B94" s="109"/>
      <c r="C94" s="109"/>
      <c r="D94" s="109"/>
      <c r="E94" s="118"/>
      <c r="F94" s="109"/>
      <c r="G94" s="109"/>
      <c r="H94" s="109"/>
      <c r="I94" s="119"/>
      <c r="J94" s="105" t="s">
        <v>230</v>
      </c>
      <c r="K94" s="117" t="s">
        <v>231</v>
      </c>
      <c r="L94" s="119"/>
      <c r="M94" s="119"/>
      <c r="N94" s="119"/>
      <c r="O94" s="119"/>
      <c r="P94" s="45"/>
      <c r="Q94" s="45"/>
    </row>
    <row r="95" customFormat="false" ht="60.75" hidden="false" customHeight="true" outlineLevel="0" collapsed="false">
      <c r="B95" s="49" t="s">
        <v>118</v>
      </c>
      <c r="C95" s="109" t="s">
        <v>119</v>
      </c>
      <c r="D95" s="109" t="s">
        <v>232</v>
      </c>
      <c r="E95" s="110" t="n">
        <v>60289904</v>
      </c>
      <c r="F95" s="109" t="s">
        <v>233</v>
      </c>
      <c r="G95" s="109" t="s">
        <v>147</v>
      </c>
      <c r="H95" s="121" t="n">
        <v>35724</v>
      </c>
      <c r="I95" s="142" t="s">
        <v>23</v>
      </c>
      <c r="J95" s="105" t="s">
        <v>53</v>
      </c>
      <c r="K95" s="117" t="s">
        <v>142</v>
      </c>
      <c r="L95" s="142" t="s">
        <v>22</v>
      </c>
      <c r="M95" s="142" t="s">
        <v>22</v>
      </c>
      <c r="N95" s="142" t="s">
        <v>22</v>
      </c>
      <c r="O95" s="142" t="s">
        <v>22</v>
      </c>
      <c r="P95" s="45"/>
      <c r="Q95" s="45"/>
    </row>
    <row r="96" customFormat="false" ht="60.75" hidden="false" customHeight="true" outlineLevel="0" collapsed="false">
      <c r="B96" s="49"/>
      <c r="C96" s="109"/>
      <c r="D96" s="109"/>
      <c r="E96" s="110"/>
      <c r="F96" s="109"/>
      <c r="G96" s="109"/>
      <c r="H96" s="121"/>
      <c r="I96" s="142"/>
      <c r="J96" s="105" t="s">
        <v>234</v>
      </c>
      <c r="K96" s="117" t="s">
        <v>235</v>
      </c>
      <c r="L96" s="142"/>
      <c r="M96" s="142"/>
      <c r="N96" s="142"/>
      <c r="O96" s="142"/>
      <c r="P96" s="45"/>
      <c r="Q96" s="45"/>
    </row>
    <row r="97" customFormat="false" ht="60.75" hidden="false" customHeight="true" outlineLevel="0" collapsed="false">
      <c r="B97" s="49" t="s">
        <v>118</v>
      </c>
      <c r="C97" s="109" t="s">
        <v>119</v>
      </c>
      <c r="D97" s="109" t="s">
        <v>236</v>
      </c>
      <c r="E97" s="118" t="n">
        <v>63327435</v>
      </c>
      <c r="F97" s="109" t="s">
        <v>237</v>
      </c>
      <c r="G97" s="109" t="s">
        <v>238</v>
      </c>
      <c r="H97" s="121" t="n">
        <v>39171</v>
      </c>
      <c r="I97" s="142" t="s">
        <v>22</v>
      </c>
      <c r="J97" s="112" t="s">
        <v>9</v>
      </c>
      <c r="K97" s="117" t="s">
        <v>239</v>
      </c>
      <c r="L97" s="142" t="s">
        <v>22</v>
      </c>
      <c r="M97" s="142" t="s">
        <v>22</v>
      </c>
      <c r="N97" s="142" t="s">
        <v>22</v>
      </c>
      <c r="O97" s="142" t="s">
        <v>22</v>
      </c>
      <c r="P97" s="45"/>
      <c r="Q97" s="45"/>
    </row>
    <row r="98" customFormat="false" ht="60.75" hidden="false" customHeight="true" outlineLevel="0" collapsed="false">
      <c r="B98" s="49"/>
      <c r="C98" s="109"/>
      <c r="D98" s="109"/>
      <c r="E98" s="118"/>
      <c r="F98" s="109"/>
      <c r="G98" s="109"/>
      <c r="H98" s="121"/>
      <c r="I98" s="142"/>
      <c r="J98" s="105" t="s">
        <v>240</v>
      </c>
      <c r="K98" s="117" t="s">
        <v>241</v>
      </c>
      <c r="L98" s="142"/>
      <c r="M98" s="142"/>
      <c r="N98" s="142"/>
      <c r="O98" s="142"/>
      <c r="P98" s="45"/>
      <c r="Q98" s="45"/>
    </row>
    <row r="99" customFormat="false" ht="60.75" hidden="false" customHeight="true" outlineLevel="0" collapsed="false">
      <c r="B99" s="109" t="s">
        <v>143</v>
      </c>
      <c r="C99" s="45" t="s">
        <v>144</v>
      </c>
      <c r="D99" s="109" t="s">
        <v>242</v>
      </c>
      <c r="E99" s="110" t="n">
        <v>63364149</v>
      </c>
      <c r="F99" s="109" t="s">
        <v>121</v>
      </c>
      <c r="G99" s="45" t="s">
        <v>243</v>
      </c>
      <c r="H99" s="121" t="n">
        <v>37077</v>
      </c>
      <c r="I99" s="119" t="s">
        <v>22</v>
      </c>
      <c r="J99" s="105" t="s">
        <v>53</v>
      </c>
      <c r="K99" s="143" t="s">
        <v>244</v>
      </c>
      <c r="L99" s="139" t="s">
        <v>22</v>
      </c>
      <c r="M99" s="109" t="s">
        <v>22</v>
      </c>
      <c r="N99" s="45" t="s">
        <v>22</v>
      </c>
      <c r="O99" s="109" t="s">
        <v>22</v>
      </c>
      <c r="P99" s="45"/>
      <c r="Q99" s="45"/>
    </row>
    <row r="100" customFormat="false" ht="60.75" hidden="false" customHeight="true" outlineLevel="0" collapsed="false">
      <c r="B100" s="109"/>
      <c r="C100" s="45"/>
      <c r="D100" s="109"/>
      <c r="E100" s="110"/>
      <c r="F100" s="109"/>
      <c r="G100" s="45"/>
      <c r="H100" s="121"/>
      <c r="I100" s="119"/>
      <c r="J100" s="105" t="s">
        <v>245</v>
      </c>
      <c r="K100" s="143" t="s">
        <v>246</v>
      </c>
      <c r="L100" s="139"/>
      <c r="M100" s="109"/>
      <c r="N100" s="45"/>
      <c r="O100" s="109"/>
      <c r="P100" s="45"/>
      <c r="Q100" s="45"/>
    </row>
    <row r="101" customFormat="false" ht="111.75" hidden="false" customHeight="true" outlineLevel="0" collapsed="false">
      <c r="B101" s="109"/>
      <c r="C101" s="45"/>
      <c r="D101" s="109"/>
      <c r="E101" s="110"/>
      <c r="F101" s="109"/>
      <c r="G101" s="45"/>
      <c r="H101" s="121"/>
      <c r="I101" s="119"/>
      <c r="J101" s="105" t="s">
        <v>247</v>
      </c>
      <c r="K101" s="143" t="s">
        <v>248</v>
      </c>
      <c r="L101" s="139"/>
      <c r="M101" s="109"/>
      <c r="N101" s="45"/>
      <c r="O101" s="109"/>
      <c r="P101" s="45"/>
      <c r="Q101" s="45"/>
    </row>
    <row r="102" customFormat="false" ht="111.75" hidden="false" customHeight="true" outlineLevel="0" collapsed="false">
      <c r="B102" s="109"/>
      <c r="C102" s="45"/>
      <c r="D102" s="109"/>
      <c r="E102" s="110"/>
      <c r="F102" s="109"/>
      <c r="G102" s="45"/>
      <c r="H102" s="121"/>
      <c r="I102" s="119"/>
      <c r="J102" s="105" t="s">
        <v>249</v>
      </c>
      <c r="K102" s="143" t="s">
        <v>250</v>
      </c>
      <c r="L102" s="139"/>
      <c r="M102" s="109"/>
      <c r="N102" s="45"/>
      <c r="O102" s="109"/>
      <c r="P102" s="45"/>
      <c r="Q102" s="45"/>
    </row>
    <row r="103" customFormat="false" ht="111.75" hidden="false" customHeight="true" outlineLevel="0" collapsed="false">
      <c r="B103" s="109"/>
      <c r="C103" s="45"/>
      <c r="D103" s="109"/>
      <c r="E103" s="110"/>
      <c r="F103" s="109"/>
      <c r="G103" s="45"/>
      <c r="H103" s="121"/>
      <c r="I103" s="119"/>
      <c r="J103" s="105" t="s">
        <v>249</v>
      </c>
      <c r="K103" s="143" t="s">
        <v>251</v>
      </c>
      <c r="L103" s="139"/>
      <c r="M103" s="109"/>
      <c r="N103" s="45"/>
      <c r="O103" s="109"/>
      <c r="P103" s="45"/>
      <c r="Q103" s="45"/>
    </row>
    <row r="104" customFormat="false" ht="111.75" hidden="false" customHeight="true" outlineLevel="0" collapsed="false">
      <c r="B104" s="109"/>
      <c r="C104" s="45"/>
      <c r="D104" s="109"/>
      <c r="E104" s="110"/>
      <c r="F104" s="109"/>
      <c r="G104" s="45"/>
      <c r="H104" s="121"/>
      <c r="I104" s="119"/>
      <c r="J104" s="105" t="s">
        <v>249</v>
      </c>
      <c r="K104" s="143" t="s">
        <v>252</v>
      </c>
      <c r="L104" s="139"/>
      <c r="M104" s="109"/>
      <c r="N104" s="45"/>
      <c r="O104" s="109"/>
      <c r="P104" s="45"/>
      <c r="Q104" s="45"/>
    </row>
    <row r="105" customFormat="false" ht="111.75" hidden="false" customHeight="true" outlineLevel="0" collapsed="false">
      <c r="B105" s="109"/>
      <c r="C105" s="45"/>
      <c r="D105" s="109"/>
      <c r="E105" s="110"/>
      <c r="F105" s="109"/>
      <c r="G105" s="45"/>
      <c r="H105" s="121"/>
      <c r="I105" s="119"/>
      <c r="J105" s="105" t="s">
        <v>249</v>
      </c>
      <c r="K105" s="143" t="s">
        <v>253</v>
      </c>
      <c r="L105" s="139"/>
      <c r="M105" s="109"/>
      <c r="N105" s="45"/>
      <c r="O105" s="109"/>
      <c r="P105" s="45"/>
      <c r="Q105" s="45"/>
    </row>
    <row r="106" customFormat="false" ht="60.75" hidden="false" customHeight="true" outlineLevel="0" collapsed="false">
      <c r="B106" s="49" t="s">
        <v>143</v>
      </c>
      <c r="C106" s="49" t="s">
        <v>144</v>
      </c>
      <c r="D106" s="109" t="s">
        <v>254</v>
      </c>
      <c r="E106" s="118" t="n">
        <v>63531614</v>
      </c>
      <c r="F106" s="109" t="s">
        <v>121</v>
      </c>
      <c r="G106" s="109" t="s">
        <v>122</v>
      </c>
      <c r="H106" s="121" t="n">
        <v>39990</v>
      </c>
      <c r="I106" s="92" t="s">
        <v>22</v>
      </c>
      <c r="J106" s="105" t="s">
        <v>53</v>
      </c>
      <c r="K106" s="117" t="s">
        <v>169</v>
      </c>
      <c r="L106" s="142" t="s">
        <v>22</v>
      </c>
      <c r="M106" s="109" t="s">
        <v>22</v>
      </c>
      <c r="N106" s="109" t="s">
        <v>22</v>
      </c>
      <c r="O106" s="109" t="s">
        <v>22</v>
      </c>
      <c r="P106" s="45"/>
      <c r="Q106" s="45"/>
    </row>
    <row r="107" customFormat="false" ht="60.75" hidden="false" customHeight="true" outlineLevel="0" collapsed="false">
      <c r="B107" s="49"/>
      <c r="C107" s="49"/>
      <c r="D107" s="109"/>
      <c r="E107" s="118"/>
      <c r="F107" s="109"/>
      <c r="G107" s="109"/>
      <c r="H107" s="121"/>
      <c r="I107" s="92"/>
      <c r="J107" s="105" t="s">
        <v>255</v>
      </c>
      <c r="K107" s="117" t="s">
        <v>256</v>
      </c>
      <c r="L107" s="142"/>
      <c r="M107" s="109"/>
      <c r="N107" s="109"/>
      <c r="O107" s="109"/>
      <c r="P107" s="45"/>
      <c r="Q107" s="45"/>
    </row>
    <row r="108" customFormat="false" ht="60.75" hidden="false" customHeight="true" outlineLevel="0" collapsed="false">
      <c r="B108" s="109" t="s">
        <v>143</v>
      </c>
      <c r="C108" s="109" t="s">
        <v>144</v>
      </c>
      <c r="D108" s="109" t="s">
        <v>257</v>
      </c>
      <c r="E108" s="110" t="n">
        <v>1095912706</v>
      </c>
      <c r="F108" s="109" t="s">
        <v>146</v>
      </c>
      <c r="G108" s="109" t="s">
        <v>147</v>
      </c>
      <c r="H108" s="121" t="n">
        <v>41450</v>
      </c>
      <c r="I108" s="92" t="s">
        <v>22</v>
      </c>
      <c r="J108" s="120" t="s">
        <v>53</v>
      </c>
      <c r="K108" s="117" t="s">
        <v>169</v>
      </c>
      <c r="L108" s="92" t="s">
        <v>22</v>
      </c>
      <c r="M108" s="109" t="s">
        <v>22</v>
      </c>
      <c r="N108" s="45" t="s">
        <v>22</v>
      </c>
      <c r="O108" s="45" t="s">
        <v>22</v>
      </c>
      <c r="P108" s="45"/>
      <c r="Q108" s="45"/>
    </row>
    <row r="109" customFormat="false" ht="60.75" hidden="false" customHeight="true" outlineLevel="0" collapsed="false">
      <c r="B109" s="109"/>
      <c r="C109" s="109"/>
      <c r="D109" s="109"/>
      <c r="E109" s="110"/>
      <c r="F109" s="109"/>
      <c r="G109" s="109"/>
      <c r="H109" s="121"/>
      <c r="I109" s="92"/>
      <c r="J109" s="120" t="s">
        <v>258</v>
      </c>
      <c r="K109" s="117" t="s">
        <v>259</v>
      </c>
      <c r="L109" s="92"/>
      <c r="M109" s="109"/>
      <c r="N109" s="45"/>
      <c r="O109" s="45"/>
      <c r="P109" s="45"/>
      <c r="Q109" s="45"/>
    </row>
    <row r="110" customFormat="false" ht="60.75" hidden="false" customHeight="true" outlineLevel="0" collapsed="false">
      <c r="B110" s="109"/>
      <c r="C110" s="109"/>
      <c r="D110" s="109"/>
      <c r="E110" s="110"/>
      <c r="F110" s="109"/>
      <c r="G110" s="109"/>
      <c r="H110" s="121"/>
      <c r="I110" s="92"/>
      <c r="J110" s="120" t="s">
        <v>260</v>
      </c>
      <c r="K110" s="117" t="s">
        <v>261</v>
      </c>
      <c r="L110" s="92"/>
      <c r="M110" s="109"/>
      <c r="N110" s="45"/>
      <c r="O110" s="45"/>
      <c r="P110" s="45"/>
      <c r="Q110" s="45"/>
    </row>
    <row r="111" customFormat="false" ht="60.75" hidden="false" customHeight="true" outlineLevel="0" collapsed="false">
      <c r="B111" s="49" t="s">
        <v>143</v>
      </c>
      <c r="C111" s="109" t="s">
        <v>144</v>
      </c>
      <c r="D111" s="109" t="s">
        <v>262</v>
      </c>
      <c r="E111" s="118" t="n">
        <v>13819840</v>
      </c>
      <c r="F111" s="109" t="s">
        <v>263</v>
      </c>
      <c r="G111" s="109" t="s">
        <v>264</v>
      </c>
      <c r="H111" s="111" t="n">
        <v>29918</v>
      </c>
      <c r="I111" s="142" t="s">
        <v>23</v>
      </c>
      <c r="J111" s="120" t="s">
        <v>53</v>
      </c>
      <c r="K111" s="117" t="s">
        <v>265</v>
      </c>
      <c r="L111" s="142" t="s">
        <v>22</v>
      </c>
      <c r="M111" s="142" t="s">
        <v>22</v>
      </c>
      <c r="N111" s="142" t="s">
        <v>22</v>
      </c>
      <c r="O111" s="142" t="s">
        <v>22</v>
      </c>
      <c r="P111" s="45"/>
      <c r="Q111" s="45"/>
    </row>
    <row r="112" customFormat="false" ht="60.75" hidden="false" customHeight="true" outlineLevel="0" collapsed="false">
      <c r="B112" s="49"/>
      <c r="C112" s="109"/>
      <c r="D112" s="109"/>
      <c r="E112" s="118"/>
      <c r="F112" s="109"/>
      <c r="G112" s="109"/>
      <c r="H112" s="111"/>
      <c r="I112" s="142"/>
      <c r="J112" s="120" t="s">
        <v>266</v>
      </c>
      <c r="K112" s="117" t="s">
        <v>267</v>
      </c>
      <c r="L112" s="142"/>
      <c r="M112" s="142"/>
      <c r="N112" s="142"/>
      <c r="O112" s="142"/>
      <c r="P112" s="45"/>
      <c r="Q112" s="45"/>
    </row>
    <row r="113" customFormat="false" ht="60.75" hidden="false" customHeight="true" outlineLevel="0" collapsed="false">
      <c r="B113" s="109" t="s">
        <v>143</v>
      </c>
      <c r="C113" s="45" t="s">
        <v>144</v>
      </c>
      <c r="D113" s="109" t="s">
        <v>268</v>
      </c>
      <c r="E113" s="118" t="n">
        <v>63492390</v>
      </c>
      <c r="F113" s="109" t="s">
        <v>121</v>
      </c>
      <c r="G113" s="109" t="s">
        <v>243</v>
      </c>
      <c r="H113" s="111" t="n">
        <v>39038</v>
      </c>
      <c r="I113" s="119" t="s">
        <v>22</v>
      </c>
      <c r="J113" s="120" t="s">
        <v>53</v>
      </c>
      <c r="K113" s="117" t="s">
        <v>269</v>
      </c>
      <c r="L113" s="119" t="s">
        <v>22</v>
      </c>
      <c r="M113" s="119" t="s">
        <v>22</v>
      </c>
      <c r="N113" s="119" t="s">
        <v>22</v>
      </c>
      <c r="O113" s="119" t="s">
        <v>22</v>
      </c>
      <c r="P113" s="45"/>
      <c r="Q113" s="45"/>
    </row>
    <row r="114" customFormat="false" ht="60.75" hidden="false" customHeight="true" outlineLevel="0" collapsed="false">
      <c r="B114" s="109"/>
      <c r="C114" s="45"/>
      <c r="D114" s="109"/>
      <c r="E114" s="118"/>
      <c r="F114" s="109"/>
      <c r="G114" s="109"/>
      <c r="H114" s="111"/>
      <c r="I114" s="119"/>
      <c r="J114" s="120" t="s">
        <v>270</v>
      </c>
      <c r="K114" s="117" t="s">
        <v>271</v>
      </c>
      <c r="L114" s="119"/>
      <c r="M114" s="119"/>
      <c r="N114" s="119"/>
      <c r="O114" s="119"/>
      <c r="P114" s="45"/>
      <c r="Q114" s="45"/>
    </row>
    <row r="115" customFormat="false" ht="60.75" hidden="false" customHeight="true" outlineLevel="0" collapsed="false">
      <c r="B115" s="109"/>
      <c r="C115" s="45"/>
      <c r="D115" s="109"/>
      <c r="E115" s="118"/>
      <c r="F115" s="109"/>
      <c r="G115" s="109"/>
      <c r="H115" s="111"/>
      <c r="I115" s="119"/>
      <c r="J115" s="120" t="s">
        <v>272</v>
      </c>
      <c r="K115" s="117" t="s">
        <v>273</v>
      </c>
      <c r="L115" s="119"/>
      <c r="M115" s="119"/>
      <c r="N115" s="119"/>
      <c r="O115" s="119"/>
      <c r="P115" s="45"/>
      <c r="Q115" s="45"/>
    </row>
    <row r="116" customFormat="false" ht="60.75" hidden="false" customHeight="true" outlineLevel="0" collapsed="false">
      <c r="B116" s="109"/>
      <c r="C116" s="45"/>
      <c r="D116" s="109"/>
      <c r="E116" s="118"/>
      <c r="F116" s="109"/>
      <c r="G116" s="109"/>
      <c r="H116" s="111"/>
      <c r="I116" s="119"/>
      <c r="J116" s="120" t="s">
        <v>274</v>
      </c>
      <c r="K116" s="117" t="s">
        <v>275</v>
      </c>
      <c r="L116" s="119"/>
      <c r="M116" s="119"/>
      <c r="N116" s="119"/>
      <c r="O116" s="119"/>
      <c r="P116" s="45"/>
      <c r="Q116" s="45"/>
    </row>
    <row r="117" customFormat="false" ht="60.75" hidden="false" customHeight="true" outlineLevel="0" collapsed="false">
      <c r="B117" s="109"/>
      <c r="C117" s="45"/>
      <c r="D117" s="109"/>
      <c r="E117" s="118"/>
      <c r="F117" s="109"/>
      <c r="G117" s="109"/>
      <c r="H117" s="111"/>
      <c r="I117" s="119"/>
      <c r="J117" s="120" t="s">
        <v>272</v>
      </c>
      <c r="K117" s="117" t="s">
        <v>276</v>
      </c>
      <c r="L117" s="119"/>
      <c r="M117" s="119"/>
      <c r="N117" s="119"/>
      <c r="O117" s="119"/>
      <c r="P117" s="45"/>
      <c r="Q117" s="45"/>
    </row>
    <row r="118" customFormat="false" ht="60.75" hidden="false" customHeight="true" outlineLevel="0" collapsed="false">
      <c r="B118" s="109"/>
      <c r="C118" s="45"/>
      <c r="D118" s="109"/>
      <c r="E118" s="118"/>
      <c r="F118" s="109"/>
      <c r="G118" s="109"/>
      <c r="H118" s="111"/>
      <c r="I118" s="119"/>
      <c r="J118" s="120" t="s">
        <v>277</v>
      </c>
      <c r="K118" s="117" t="s">
        <v>278</v>
      </c>
      <c r="L118" s="119"/>
      <c r="M118" s="119"/>
      <c r="N118" s="119"/>
      <c r="O118" s="119"/>
      <c r="P118" s="45"/>
      <c r="Q118" s="45"/>
    </row>
    <row r="119" customFormat="false" ht="60.75" hidden="false" customHeight="true" outlineLevel="0" collapsed="false">
      <c r="B119" s="109" t="s">
        <v>143</v>
      </c>
      <c r="C119" s="109" t="s">
        <v>144</v>
      </c>
      <c r="D119" s="109" t="s">
        <v>279</v>
      </c>
      <c r="E119" s="118" t="n">
        <v>60333256</v>
      </c>
      <c r="F119" s="109" t="s">
        <v>121</v>
      </c>
      <c r="G119" s="109" t="s">
        <v>243</v>
      </c>
      <c r="H119" s="111" t="n">
        <v>38531</v>
      </c>
      <c r="I119" s="92" t="s">
        <v>22</v>
      </c>
      <c r="J119" s="105" t="s">
        <v>53</v>
      </c>
      <c r="K119" s="117" t="s">
        <v>265</v>
      </c>
      <c r="L119" s="92" t="s">
        <v>22</v>
      </c>
      <c r="M119" s="92" t="s">
        <v>22</v>
      </c>
      <c r="N119" s="92" t="s">
        <v>22</v>
      </c>
      <c r="O119" s="92" t="s">
        <v>22</v>
      </c>
      <c r="P119" s="45"/>
      <c r="Q119" s="45"/>
    </row>
    <row r="120" customFormat="false" ht="60.75" hidden="false" customHeight="true" outlineLevel="0" collapsed="false">
      <c r="B120" s="109" t="s">
        <v>143</v>
      </c>
      <c r="C120" s="109" t="s">
        <v>144</v>
      </c>
      <c r="D120" s="109" t="s">
        <v>280</v>
      </c>
      <c r="E120" s="118" t="n">
        <v>63543215</v>
      </c>
      <c r="F120" s="109" t="s">
        <v>146</v>
      </c>
      <c r="G120" s="109" t="s">
        <v>147</v>
      </c>
      <c r="H120" s="111" t="n">
        <v>40889</v>
      </c>
      <c r="I120" s="92" t="s">
        <v>22</v>
      </c>
      <c r="J120" s="105" t="s">
        <v>281</v>
      </c>
      <c r="K120" s="117" t="s">
        <v>282</v>
      </c>
      <c r="L120" s="92" t="s">
        <v>22</v>
      </c>
      <c r="M120" s="92" t="s">
        <v>22</v>
      </c>
      <c r="N120" s="92" t="s">
        <v>22</v>
      </c>
      <c r="O120" s="92" t="s">
        <v>22</v>
      </c>
      <c r="P120" s="45"/>
      <c r="Q120" s="45"/>
    </row>
    <row r="121" customFormat="false" ht="60.75" hidden="false" customHeight="true" outlineLevel="0" collapsed="false">
      <c r="B121" s="109" t="s">
        <v>143</v>
      </c>
      <c r="C121" s="49" t="s">
        <v>144</v>
      </c>
      <c r="D121" s="49" t="s">
        <v>283</v>
      </c>
      <c r="E121" s="110" t="n">
        <v>1122808893</v>
      </c>
      <c r="F121" s="49" t="s">
        <v>121</v>
      </c>
      <c r="G121" s="109" t="s">
        <v>122</v>
      </c>
      <c r="H121" s="152" t="n">
        <v>41621</v>
      </c>
      <c r="I121" s="92" t="s">
        <v>22</v>
      </c>
      <c r="J121" s="105" t="s">
        <v>53</v>
      </c>
      <c r="K121" s="117" t="s">
        <v>284</v>
      </c>
      <c r="L121" s="92" t="s">
        <v>22</v>
      </c>
      <c r="M121" s="92" t="s">
        <v>22</v>
      </c>
      <c r="N121" s="92" t="s">
        <v>22</v>
      </c>
      <c r="O121" s="92" t="s">
        <v>22</v>
      </c>
      <c r="P121" s="45"/>
      <c r="Q121" s="45"/>
    </row>
    <row r="122" customFormat="false" ht="60.75" hidden="false" customHeight="true" outlineLevel="0" collapsed="false">
      <c r="B122" s="109"/>
      <c r="C122" s="49"/>
      <c r="D122" s="49"/>
      <c r="E122" s="110"/>
      <c r="F122" s="49"/>
      <c r="G122" s="109"/>
      <c r="H122" s="152"/>
      <c r="I122" s="92"/>
      <c r="J122" s="105" t="s">
        <v>285</v>
      </c>
      <c r="K122" s="117" t="s">
        <v>286</v>
      </c>
      <c r="L122" s="92"/>
      <c r="M122" s="92"/>
      <c r="N122" s="92"/>
      <c r="O122" s="92"/>
      <c r="P122" s="45"/>
      <c r="Q122" s="45"/>
    </row>
    <row r="123" customFormat="false" ht="60.75" hidden="false" customHeight="true" outlineLevel="0" collapsed="false">
      <c r="B123" s="109" t="s">
        <v>143</v>
      </c>
      <c r="C123" s="109" t="s">
        <v>144</v>
      </c>
      <c r="D123" s="109" t="s">
        <v>287</v>
      </c>
      <c r="E123" s="118" t="n">
        <v>52903005</v>
      </c>
      <c r="F123" s="109" t="s">
        <v>121</v>
      </c>
      <c r="G123" s="109" t="s">
        <v>122</v>
      </c>
      <c r="H123" s="111" t="n">
        <v>41754</v>
      </c>
      <c r="I123" s="119" t="s">
        <v>22</v>
      </c>
      <c r="J123" s="105" t="s">
        <v>9</v>
      </c>
      <c r="K123" s="117" t="s">
        <v>288</v>
      </c>
      <c r="L123" s="119" t="s">
        <v>22</v>
      </c>
      <c r="M123" s="119" t="s">
        <v>22</v>
      </c>
      <c r="N123" s="119" t="s">
        <v>22</v>
      </c>
      <c r="O123" s="119" t="s">
        <v>22</v>
      </c>
      <c r="P123" s="45"/>
      <c r="Q123" s="45"/>
    </row>
    <row r="124" customFormat="false" ht="60.75" hidden="false" customHeight="true" outlineLevel="0" collapsed="false">
      <c r="B124" s="109" t="s">
        <v>143</v>
      </c>
      <c r="C124" s="109" t="s">
        <v>144</v>
      </c>
      <c r="D124" s="109" t="s">
        <v>289</v>
      </c>
      <c r="E124" s="118" t="n">
        <v>1098617422</v>
      </c>
      <c r="F124" s="109" t="s">
        <v>121</v>
      </c>
      <c r="G124" s="109" t="s">
        <v>290</v>
      </c>
      <c r="H124" s="111" t="n">
        <v>41040</v>
      </c>
      <c r="I124" s="119" t="s">
        <v>22</v>
      </c>
      <c r="J124" s="120" t="s">
        <v>53</v>
      </c>
      <c r="K124" s="117" t="s">
        <v>291</v>
      </c>
      <c r="L124" s="119" t="s">
        <v>22</v>
      </c>
      <c r="M124" s="119" t="s">
        <v>22</v>
      </c>
      <c r="N124" s="119" t="s">
        <v>22</v>
      </c>
      <c r="O124" s="119" t="s">
        <v>22</v>
      </c>
      <c r="P124" s="45"/>
      <c r="Q124" s="45"/>
    </row>
    <row r="125" customFormat="false" ht="33" hidden="false" customHeight="true" outlineLevel="0" collapsed="false">
      <c r="B125" s="109" t="s">
        <v>143</v>
      </c>
      <c r="C125" s="109" t="s">
        <v>144</v>
      </c>
      <c r="D125" s="109" t="s">
        <v>292</v>
      </c>
      <c r="E125" s="110" t="n">
        <v>1005136154</v>
      </c>
      <c r="F125" s="45" t="s">
        <v>121</v>
      </c>
      <c r="G125" s="109" t="s">
        <v>238</v>
      </c>
      <c r="H125" s="121" t="n">
        <v>41908</v>
      </c>
      <c r="I125" s="92" t="s">
        <v>22</v>
      </c>
      <c r="J125" s="109" t="s">
        <v>9</v>
      </c>
      <c r="K125" s="122" t="s">
        <v>293</v>
      </c>
      <c r="L125" s="119" t="s">
        <v>22</v>
      </c>
      <c r="M125" s="119" t="s">
        <v>22</v>
      </c>
      <c r="N125" s="119" t="s">
        <v>22</v>
      </c>
      <c r="O125" s="119" t="s">
        <v>22</v>
      </c>
      <c r="P125" s="49"/>
      <c r="Q125" s="49"/>
    </row>
    <row r="127" customFormat="false" ht="15.75" hidden="false" customHeight="false" outlineLevel="0" collapsed="false"/>
    <row r="128" customFormat="false" ht="27" hidden="false" customHeight="true" outlineLevel="0" collapsed="false">
      <c r="B128" s="97" t="s">
        <v>174</v>
      </c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</row>
    <row r="131" customFormat="false" ht="46.15" hidden="false" customHeight="true" outlineLevel="0" collapsed="false">
      <c r="B131" s="99" t="s">
        <v>21</v>
      </c>
      <c r="C131" s="124" t="s">
        <v>175</v>
      </c>
      <c r="D131" s="98" t="s">
        <v>93</v>
      </c>
      <c r="E131" s="98"/>
    </row>
    <row r="132" customFormat="false" ht="46.9" hidden="false" customHeight="true" outlineLevel="0" collapsed="false">
      <c r="B132" s="123" t="s">
        <v>176</v>
      </c>
      <c r="C132" s="109" t="s">
        <v>22</v>
      </c>
      <c r="D132" s="49"/>
      <c r="E132" s="49"/>
    </row>
    <row r="135" customFormat="false" ht="26.25" hidden="false" customHeight="false" outlineLevel="0" collapsed="false">
      <c r="A135" s="1" t="s">
        <v>177</v>
      </c>
      <c r="B135" s="2" t="s">
        <v>178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7" customFormat="false" ht="15.75" hidden="false" customHeight="false" outlineLevel="0" collapsed="false"/>
    <row r="138" customFormat="false" ht="27" hidden="false" customHeight="true" outlineLevel="0" collapsed="false">
      <c r="B138" s="97" t="s">
        <v>179</v>
      </c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</row>
    <row r="140" customFormat="false" ht="15.75" hidden="false" customHeight="false" outlineLevel="0" collapsed="false">
      <c r="M140" s="51"/>
      <c r="N140" s="51"/>
    </row>
    <row r="141" s="16" customFormat="true" ht="109.5" hidden="false" customHeight="true" outlineLevel="0" collapsed="false">
      <c r="B141" s="52" t="s">
        <v>36</v>
      </c>
      <c r="C141" s="52" t="s">
        <v>37</v>
      </c>
      <c r="D141" s="52" t="s">
        <v>38</v>
      </c>
      <c r="E141" s="52" t="s">
        <v>39</v>
      </c>
      <c r="F141" s="52" t="s">
        <v>40</v>
      </c>
      <c r="G141" s="52" t="s">
        <v>41</v>
      </c>
      <c r="H141" s="52" t="s">
        <v>42</v>
      </c>
      <c r="I141" s="52" t="s">
        <v>43</v>
      </c>
      <c r="J141" s="52" t="s">
        <v>44</v>
      </c>
      <c r="K141" s="52" t="s">
        <v>45</v>
      </c>
      <c r="L141" s="52" t="s">
        <v>46</v>
      </c>
      <c r="M141" s="53" t="s">
        <v>47</v>
      </c>
      <c r="N141" s="52" t="s">
        <v>48</v>
      </c>
      <c r="O141" s="52" t="s">
        <v>49</v>
      </c>
      <c r="P141" s="54" t="s">
        <v>50</v>
      </c>
      <c r="Q141" s="54" t="s">
        <v>51</v>
      </c>
    </row>
    <row r="142" s="68" customFormat="true" ht="75.75" hidden="false" customHeight="true" outlineLevel="0" collapsed="false">
      <c r="A142" s="55" t="n">
        <v>1</v>
      </c>
      <c r="B142" s="56" t="s">
        <v>52</v>
      </c>
      <c r="C142" s="55" t="s">
        <v>7</v>
      </c>
      <c r="D142" s="58" t="s">
        <v>294</v>
      </c>
      <c r="E142" s="63" t="n">
        <v>1</v>
      </c>
      <c r="F142" s="55" t="s">
        <v>22</v>
      </c>
      <c r="G142" s="60" t="n">
        <v>0.3</v>
      </c>
      <c r="H142" s="61" t="n">
        <v>40567</v>
      </c>
      <c r="I142" s="61" t="n">
        <v>40907</v>
      </c>
      <c r="J142" s="62" t="s">
        <v>23</v>
      </c>
      <c r="K142" s="62" t="s">
        <v>295</v>
      </c>
      <c r="L142" s="62" t="s">
        <v>23</v>
      </c>
      <c r="M142" s="63" t="n">
        <v>12000</v>
      </c>
      <c r="N142" s="63" t="n">
        <f aca="false">+M142*G142</f>
        <v>3600</v>
      </c>
      <c r="O142" s="153" t="n">
        <v>280000000</v>
      </c>
      <c r="P142" s="73" t="n">
        <v>425</v>
      </c>
      <c r="Q142" s="66"/>
      <c r="R142" s="67"/>
      <c r="S142" s="67"/>
      <c r="T142" s="67"/>
      <c r="U142" s="67"/>
      <c r="V142" s="67"/>
      <c r="W142" s="67"/>
      <c r="X142" s="67"/>
      <c r="Y142" s="67"/>
      <c r="Z142" s="67"/>
    </row>
    <row r="143" s="68" customFormat="true" ht="30" hidden="false" customHeight="false" outlineLevel="0" collapsed="false">
      <c r="A143" s="55" t="n">
        <f aca="false">+A142+1</f>
        <v>2</v>
      </c>
      <c r="B143" s="56" t="s">
        <v>52</v>
      </c>
      <c r="C143" s="55" t="s">
        <v>7</v>
      </c>
      <c r="D143" s="58" t="s">
        <v>296</v>
      </c>
      <c r="E143" s="63" t="n">
        <v>1</v>
      </c>
      <c r="F143" s="55" t="s">
        <v>22</v>
      </c>
      <c r="G143" s="59" t="n">
        <v>0.3</v>
      </c>
      <c r="H143" s="61" t="n">
        <v>40938</v>
      </c>
      <c r="I143" s="61" t="n">
        <v>41273</v>
      </c>
      <c r="J143" s="62" t="s">
        <v>23</v>
      </c>
      <c r="K143" s="62" t="s">
        <v>59</v>
      </c>
      <c r="L143" s="62" t="s">
        <v>23</v>
      </c>
      <c r="M143" s="63" t="n">
        <v>110</v>
      </c>
      <c r="N143" s="63" t="n">
        <v>33</v>
      </c>
      <c r="O143" s="73" t="s">
        <v>60</v>
      </c>
      <c r="P143" s="73" t="n">
        <v>426</v>
      </c>
      <c r="Q143" s="66"/>
      <c r="R143" s="67"/>
      <c r="S143" s="67"/>
      <c r="T143" s="67"/>
      <c r="U143" s="67"/>
      <c r="V143" s="67"/>
      <c r="W143" s="67"/>
      <c r="X143" s="67"/>
      <c r="Y143" s="67"/>
      <c r="Z143" s="67"/>
    </row>
    <row r="144" s="68" customFormat="true" ht="15" hidden="false" customHeight="false" outlineLevel="0" collapsed="false">
      <c r="A144" s="55" t="n">
        <f aca="false">+A143+1</f>
        <v>3</v>
      </c>
      <c r="B144" s="58"/>
      <c r="C144" s="55"/>
      <c r="D144" s="58"/>
      <c r="E144" s="63"/>
      <c r="F144" s="75"/>
      <c r="G144" s="75"/>
      <c r="H144" s="75"/>
      <c r="I144" s="77"/>
      <c r="J144" s="77"/>
      <c r="K144" s="77"/>
      <c r="L144" s="77"/>
      <c r="M144" s="126"/>
      <c r="N144" s="126"/>
      <c r="O144" s="81"/>
      <c r="P144" s="81"/>
      <c r="Q144" s="66"/>
      <c r="R144" s="67"/>
      <c r="S144" s="67"/>
      <c r="T144" s="67"/>
      <c r="U144" s="67"/>
      <c r="V144" s="67"/>
      <c r="W144" s="67"/>
      <c r="X144" s="67"/>
      <c r="Y144" s="67"/>
      <c r="Z144" s="67"/>
    </row>
    <row r="145" s="68" customFormat="true" ht="15" hidden="false" customHeight="false" outlineLevel="0" collapsed="false">
      <c r="A145" s="55" t="n">
        <f aca="false">+A144+1</f>
        <v>4</v>
      </c>
      <c r="B145" s="58"/>
      <c r="C145" s="55"/>
      <c r="D145" s="58"/>
      <c r="E145" s="74"/>
      <c r="F145" s="75"/>
      <c r="G145" s="75"/>
      <c r="H145" s="75"/>
      <c r="I145" s="77"/>
      <c r="J145" s="77"/>
      <c r="K145" s="77"/>
      <c r="L145" s="77"/>
      <c r="M145" s="126"/>
      <c r="N145" s="126"/>
      <c r="O145" s="81"/>
      <c r="P145" s="81"/>
      <c r="Q145" s="66"/>
      <c r="R145" s="67"/>
      <c r="S145" s="67"/>
      <c r="T145" s="67"/>
      <c r="U145" s="67"/>
      <c r="V145" s="67"/>
      <c r="W145" s="67"/>
      <c r="X145" s="67"/>
      <c r="Y145" s="67"/>
      <c r="Z145" s="67"/>
    </row>
    <row r="146" s="68" customFormat="true" ht="15" hidden="false" customHeight="false" outlineLevel="0" collapsed="false">
      <c r="A146" s="55" t="n">
        <f aca="false">+A145+1</f>
        <v>5</v>
      </c>
      <c r="B146" s="58"/>
      <c r="C146" s="55"/>
      <c r="D146" s="58"/>
      <c r="E146" s="74"/>
      <c r="F146" s="75"/>
      <c r="G146" s="75"/>
      <c r="H146" s="75"/>
      <c r="I146" s="77"/>
      <c r="J146" s="77"/>
      <c r="K146" s="77"/>
      <c r="L146" s="77"/>
      <c r="M146" s="126"/>
      <c r="N146" s="126"/>
      <c r="O146" s="81"/>
      <c r="P146" s="81"/>
      <c r="Q146" s="66"/>
      <c r="R146" s="67"/>
      <c r="S146" s="67"/>
      <c r="T146" s="67"/>
      <c r="U146" s="67"/>
      <c r="V146" s="67"/>
      <c r="W146" s="67"/>
      <c r="X146" s="67"/>
      <c r="Y146" s="67"/>
      <c r="Z146" s="67"/>
    </row>
    <row r="147" s="68" customFormat="true" ht="15" hidden="false" customHeight="false" outlineLevel="0" collapsed="false">
      <c r="A147" s="55" t="n">
        <f aca="false">+A146+1</f>
        <v>6</v>
      </c>
      <c r="B147" s="58"/>
      <c r="C147" s="55"/>
      <c r="D147" s="58"/>
      <c r="E147" s="74"/>
      <c r="F147" s="75"/>
      <c r="G147" s="75"/>
      <c r="H147" s="75"/>
      <c r="I147" s="77"/>
      <c r="J147" s="77"/>
      <c r="K147" s="77"/>
      <c r="L147" s="77"/>
      <c r="M147" s="126"/>
      <c r="N147" s="126"/>
      <c r="O147" s="81"/>
      <c r="P147" s="81"/>
      <c r="Q147" s="66"/>
      <c r="R147" s="67"/>
      <c r="S147" s="67"/>
      <c r="T147" s="67"/>
      <c r="U147" s="67"/>
      <c r="V147" s="67"/>
      <c r="W147" s="67"/>
      <c r="X147" s="67"/>
      <c r="Y147" s="67"/>
      <c r="Z147" s="67"/>
    </row>
    <row r="148" s="68" customFormat="true" ht="15" hidden="false" customHeight="false" outlineLevel="0" collapsed="false">
      <c r="A148" s="55" t="n">
        <f aca="false">+A147+1</f>
        <v>7</v>
      </c>
      <c r="B148" s="58"/>
      <c r="C148" s="55"/>
      <c r="D148" s="58"/>
      <c r="E148" s="74"/>
      <c r="F148" s="75"/>
      <c r="G148" s="75"/>
      <c r="H148" s="75"/>
      <c r="I148" s="77"/>
      <c r="J148" s="77"/>
      <c r="K148" s="77"/>
      <c r="L148" s="77"/>
      <c r="M148" s="126"/>
      <c r="N148" s="126"/>
      <c r="O148" s="81"/>
      <c r="P148" s="81"/>
      <c r="Q148" s="66"/>
      <c r="R148" s="67"/>
      <c r="S148" s="67"/>
      <c r="T148" s="67"/>
      <c r="U148" s="67"/>
      <c r="V148" s="67"/>
      <c r="W148" s="67"/>
      <c r="X148" s="67"/>
      <c r="Y148" s="67"/>
      <c r="Z148" s="67"/>
    </row>
    <row r="149" s="68" customFormat="true" ht="15" hidden="false" customHeight="false" outlineLevel="0" collapsed="false">
      <c r="A149" s="55" t="n">
        <f aca="false">+A148+1</f>
        <v>8</v>
      </c>
      <c r="B149" s="58"/>
      <c r="C149" s="55"/>
      <c r="D149" s="58"/>
      <c r="E149" s="74"/>
      <c r="F149" s="75"/>
      <c r="G149" s="75"/>
      <c r="H149" s="75"/>
      <c r="I149" s="77"/>
      <c r="J149" s="77"/>
      <c r="K149" s="77"/>
      <c r="L149" s="77"/>
      <c r="M149" s="126"/>
      <c r="N149" s="126"/>
      <c r="O149" s="81"/>
      <c r="P149" s="81"/>
      <c r="Q149" s="66"/>
      <c r="R149" s="67"/>
      <c r="S149" s="67"/>
      <c r="T149" s="67"/>
      <c r="U149" s="67"/>
      <c r="V149" s="67"/>
      <c r="W149" s="67"/>
      <c r="X149" s="67"/>
      <c r="Y149" s="67"/>
      <c r="Z149" s="67"/>
    </row>
    <row r="150" s="68" customFormat="true" ht="15" hidden="false" customHeight="false" outlineLevel="0" collapsed="false">
      <c r="A150" s="55"/>
      <c r="B150" s="82" t="s">
        <v>31</v>
      </c>
      <c r="C150" s="55"/>
      <c r="D150" s="58"/>
      <c r="E150" s="74"/>
      <c r="F150" s="75"/>
      <c r="G150" s="75"/>
      <c r="H150" s="75"/>
      <c r="I150" s="77"/>
      <c r="J150" s="77"/>
      <c r="K150" s="83" t="s">
        <v>297</v>
      </c>
      <c r="L150" s="83" t="n">
        <f aca="false">SUM(L142:L149)</f>
        <v>0</v>
      </c>
      <c r="M150" s="127" t="n">
        <f aca="false">SUM(M142:M149)</f>
        <v>12110</v>
      </c>
      <c r="N150" s="83" t="n">
        <f aca="false">SUM(N142:N149)</f>
        <v>3633</v>
      </c>
      <c r="O150" s="81"/>
      <c r="P150" s="81"/>
      <c r="Q150" s="66"/>
    </row>
    <row r="151" customFormat="false" ht="15" hidden="false" customHeight="false" outlineLevel="0" collapsed="false">
      <c r="B151" s="86"/>
      <c r="C151" s="86"/>
      <c r="D151" s="86"/>
      <c r="E151" s="87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</row>
    <row r="152" customFormat="false" ht="18.75" hidden="false" customHeight="false" outlineLevel="0" collapsed="false">
      <c r="B152" s="90" t="s">
        <v>181</v>
      </c>
      <c r="C152" s="128" t="str">
        <f aca="false">+K150</f>
        <v>23,2</v>
      </c>
      <c r="H152" s="94"/>
      <c r="I152" s="94"/>
      <c r="J152" s="94"/>
      <c r="K152" s="94"/>
      <c r="L152" s="94"/>
      <c r="M152" s="94"/>
      <c r="N152" s="86"/>
      <c r="O152" s="86"/>
      <c r="P152" s="86"/>
    </row>
    <row r="154" customFormat="false" ht="15.75" hidden="false" customHeight="false" outlineLevel="0" collapsed="false"/>
    <row r="155" customFormat="false" ht="37.15" hidden="false" customHeight="true" outlineLevel="0" collapsed="false">
      <c r="B155" s="129" t="s">
        <v>182</v>
      </c>
      <c r="C155" s="130" t="s">
        <v>183</v>
      </c>
      <c r="D155" s="129" t="s">
        <v>30</v>
      </c>
      <c r="E155" s="130" t="s">
        <v>184</v>
      </c>
    </row>
    <row r="156" customFormat="false" ht="41.45" hidden="false" customHeight="true" outlineLevel="0" collapsed="false">
      <c r="B156" s="131" t="s">
        <v>185</v>
      </c>
      <c r="C156" s="132" t="n">
        <v>20</v>
      </c>
      <c r="D156" s="132" t="n">
        <v>0</v>
      </c>
      <c r="E156" s="133" t="n">
        <f aca="false">+D156+D157+D158</f>
        <v>40</v>
      </c>
    </row>
    <row r="157" customFormat="false" ht="15" hidden="false" customHeight="false" outlineLevel="0" collapsed="false">
      <c r="B157" s="131" t="s">
        <v>186</v>
      </c>
      <c r="C157" s="92" t="n">
        <v>30</v>
      </c>
      <c r="D157" s="45" t="n">
        <v>0</v>
      </c>
      <c r="E157" s="133"/>
    </row>
    <row r="158" customFormat="false" ht="15.75" hidden="false" customHeight="false" outlineLevel="0" collapsed="false">
      <c r="B158" s="131" t="s">
        <v>187</v>
      </c>
      <c r="C158" s="134" t="n">
        <v>40</v>
      </c>
      <c r="D158" s="134" t="n">
        <v>40</v>
      </c>
      <c r="E158" s="133"/>
    </row>
    <row r="160" customFormat="false" ht="15.75" hidden="false" customHeight="false" outlineLevel="0" collapsed="false"/>
    <row r="161" customFormat="false" ht="27" hidden="false" customHeight="true" outlineLevel="0" collapsed="false">
      <c r="B161" s="97" t="s">
        <v>188</v>
      </c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</row>
    <row r="163" customFormat="false" ht="76.5" hidden="false" customHeight="true" outlineLevel="0" collapsed="false">
      <c r="B163" s="98" t="s">
        <v>103</v>
      </c>
      <c r="C163" s="98" t="s">
        <v>104</v>
      </c>
      <c r="D163" s="98" t="s">
        <v>105</v>
      </c>
      <c r="E163" s="98" t="s">
        <v>106</v>
      </c>
      <c r="F163" s="98" t="s">
        <v>107</v>
      </c>
      <c r="G163" s="98" t="s">
        <v>108</v>
      </c>
      <c r="H163" s="98" t="s">
        <v>109</v>
      </c>
      <c r="I163" s="98" t="s">
        <v>110</v>
      </c>
      <c r="J163" s="98" t="s">
        <v>111</v>
      </c>
      <c r="K163" s="98"/>
      <c r="L163" s="98"/>
      <c r="M163" s="98" t="s">
        <v>112</v>
      </c>
      <c r="N163" s="103" t="s">
        <v>113</v>
      </c>
      <c r="O163" s="104" t="s">
        <v>114</v>
      </c>
      <c r="P163" s="98" t="s">
        <v>93</v>
      </c>
      <c r="Q163" s="98"/>
    </row>
    <row r="164" customFormat="false" ht="76.5" hidden="false" customHeight="true" outlineLevel="0" collapsed="false">
      <c r="B164" s="135"/>
      <c r="C164" s="135"/>
      <c r="D164" s="135"/>
      <c r="E164" s="135"/>
      <c r="F164" s="135"/>
      <c r="G164" s="135"/>
      <c r="H164" s="135"/>
      <c r="I164" s="135"/>
      <c r="J164" s="92" t="s">
        <v>115</v>
      </c>
      <c r="K164" s="119" t="s">
        <v>116</v>
      </c>
      <c r="L164" s="92" t="s">
        <v>117</v>
      </c>
      <c r="M164" s="135"/>
      <c r="N164" s="135"/>
      <c r="O164" s="135"/>
      <c r="P164" s="136"/>
      <c r="Q164" s="137"/>
    </row>
    <row r="165" customFormat="false" ht="76.5" hidden="false" customHeight="true" outlineLevel="0" collapsed="false">
      <c r="B165" s="123" t="s">
        <v>298</v>
      </c>
      <c r="C165" s="109" t="s">
        <v>119</v>
      </c>
      <c r="D165" s="119" t="s">
        <v>299</v>
      </c>
      <c r="E165" s="138" t="n">
        <v>1098658281</v>
      </c>
      <c r="F165" s="119" t="s">
        <v>300</v>
      </c>
      <c r="G165" s="119" t="s">
        <v>301</v>
      </c>
      <c r="H165" s="139" t="n">
        <v>41709</v>
      </c>
      <c r="I165" s="119" t="s">
        <v>23</v>
      </c>
      <c r="J165" s="140" t="s">
        <v>9</v>
      </c>
      <c r="K165" s="140" t="s">
        <v>302</v>
      </c>
      <c r="L165" s="119" t="s">
        <v>23</v>
      </c>
      <c r="M165" s="119" t="s">
        <v>22</v>
      </c>
      <c r="N165" s="119" t="s">
        <v>23</v>
      </c>
      <c r="O165" s="119" t="s">
        <v>23</v>
      </c>
      <c r="P165" s="136"/>
      <c r="Q165" s="137"/>
    </row>
    <row r="166" customFormat="false" ht="60.75" hidden="false" customHeight="true" outlineLevel="0" collapsed="false">
      <c r="B166" s="109" t="s">
        <v>298</v>
      </c>
      <c r="C166" s="109" t="s">
        <v>119</v>
      </c>
      <c r="D166" s="109" t="s">
        <v>303</v>
      </c>
      <c r="E166" s="154" t="n">
        <v>1098621497</v>
      </c>
      <c r="F166" s="109" t="s">
        <v>300</v>
      </c>
      <c r="G166" s="109" t="s">
        <v>238</v>
      </c>
      <c r="H166" s="155" t="n">
        <v>39990</v>
      </c>
      <c r="I166" s="92" t="s">
        <v>23</v>
      </c>
      <c r="J166" s="156" t="s">
        <v>304</v>
      </c>
      <c r="K166" s="117" t="s">
        <v>305</v>
      </c>
      <c r="L166" s="92" t="s">
        <v>22</v>
      </c>
      <c r="M166" s="92" t="s">
        <v>22</v>
      </c>
      <c r="N166" s="92" t="s">
        <v>22</v>
      </c>
      <c r="O166" s="92" t="s">
        <v>22</v>
      </c>
      <c r="P166" s="49"/>
      <c r="Q166" s="49"/>
    </row>
    <row r="167" customFormat="false" ht="60.75" hidden="false" customHeight="true" outlineLevel="0" collapsed="false">
      <c r="B167" s="109"/>
      <c r="C167" s="109"/>
      <c r="D167" s="109"/>
      <c r="E167" s="154"/>
      <c r="F167" s="109"/>
      <c r="G167" s="109"/>
      <c r="H167" s="155"/>
      <c r="I167" s="92"/>
      <c r="J167" s="156" t="s">
        <v>306</v>
      </c>
      <c r="K167" s="117" t="s">
        <v>307</v>
      </c>
      <c r="L167" s="92"/>
      <c r="M167" s="92"/>
      <c r="N167" s="92"/>
      <c r="O167" s="92"/>
      <c r="P167" s="45"/>
      <c r="Q167" s="45"/>
    </row>
    <row r="168" customFormat="false" ht="60.75" hidden="false" customHeight="true" outlineLevel="0" collapsed="false">
      <c r="B168" s="105" t="s">
        <v>308</v>
      </c>
      <c r="C168" s="109" t="s">
        <v>144</v>
      </c>
      <c r="D168" s="109" t="s">
        <v>309</v>
      </c>
      <c r="E168" s="118" t="n">
        <v>63357765</v>
      </c>
      <c r="F168" s="109" t="s">
        <v>310</v>
      </c>
      <c r="G168" s="109" t="s">
        <v>238</v>
      </c>
      <c r="H168" s="111" t="n">
        <v>34775</v>
      </c>
      <c r="I168" s="119" t="s">
        <v>23</v>
      </c>
      <c r="J168" s="120" t="s">
        <v>311</v>
      </c>
      <c r="K168" s="117" t="s">
        <v>312</v>
      </c>
      <c r="L168" s="119" t="s">
        <v>22</v>
      </c>
      <c r="M168" s="119" t="s">
        <v>22</v>
      </c>
      <c r="N168" s="119" t="s">
        <v>22</v>
      </c>
      <c r="O168" s="119" t="s">
        <v>22</v>
      </c>
      <c r="P168" s="45"/>
      <c r="Q168" s="45"/>
    </row>
    <row r="169" customFormat="false" ht="126.75" hidden="false" customHeight="true" outlineLevel="0" collapsed="false">
      <c r="B169" s="105" t="s">
        <v>308</v>
      </c>
      <c r="C169" s="109" t="s">
        <v>144</v>
      </c>
      <c r="D169" s="109" t="s">
        <v>313</v>
      </c>
      <c r="E169" s="118" t="n">
        <v>91272306</v>
      </c>
      <c r="F169" s="109" t="s">
        <v>314</v>
      </c>
      <c r="G169" s="109" t="s">
        <v>216</v>
      </c>
      <c r="H169" s="111" t="n">
        <v>37827</v>
      </c>
      <c r="I169" s="119" t="s">
        <v>23</v>
      </c>
      <c r="J169" s="120" t="s">
        <v>315</v>
      </c>
      <c r="K169" s="117" t="s">
        <v>316</v>
      </c>
      <c r="L169" s="119" t="s">
        <v>22</v>
      </c>
      <c r="M169" s="119" t="s">
        <v>22</v>
      </c>
      <c r="N169" s="119" t="s">
        <v>22</v>
      </c>
      <c r="O169" s="119" t="s">
        <v>22</v>
      </c>
      <c r="P169" s="45"/>
      <c r="Q169" s="45"/>
    </row>
    <row r="170" customFormat="false" ht="71.25" hidden="false" customHeight="true" outlineLevel="0" collapsed="false">
      <c r="B170" s="105" t="s">
        <v>317</v>
      </c>
      <c r="C170" s="157" t="s">
        <v>318</v>
      </c>
      <c r="D170" s="109" t="s">
        <v>319</v>
      </c>
      <c r="E170" s="118" t="n">
        <v>63512447</v>
      </c>
      <c r="F170" s="109" t="s">
        <v>215</v>
      </c>
      <c r="G170" s="109" t="s">
        <v>216</v>
      </c>
      <c r="H170" s="111" t="n">
        <v>39150</v>
      </c>
      <c r="I170" s="119" t="s">
        <v>23</v>
      </c>
      <c r="J170" s="120" t="s">
        <v>53</v>
      </c>
      <c r="K170" s="143" t="s">
        <v>320</v>
      </c>
      <c r="L170" s="119" t="s">
        <v>22</v>
      </c>
      <c r="M170" s="119" t="s">
        <v>22</v>
      </c>
      <c r="N170" s="119" t="s">
        <v>22</v>
      </c>
      <c r="O170" s="119" t="s">
        <v>22</v>
      </c>
      <c r="P170" s="45"/>
      <c r="Q170" s="45"/>
    </row>
    <row r="171" customFormat="false" ht="33.6" hidden="false" customHeight="true" outlineLevel="0" collapsed="false">
      <c r="B171" s="105" t="s">
        <v>321</v>
      </c>
      <c r="C171" s="157" t="s">
        <v>318</v>
      </c>
      <c r="D171" s="105" t="s">
        <v>322</v>
      </c>
      <c r="E171" s="110" t="n">
        <v>63340608</v>
      </c>
      <c r="F171" s="151" t="s">
        <v>323</v>
      </c>
      <c r="G171" s="151" t="s">
        <v>324</v>
      </c>
      <c r="H171" s="121" t="n">
        <v>29247</v>
      </c>
      <c r="I171" s="92" t="s">
        <v>23</v>
      </c>
      <c r="J171" s="105" t="s">
        <v>325</v>
      </c>
      <c r="K171" s="117" t="s">
        <v>326</v>
      </c>
      <c r="L171" s="119" t="s">
        <v>22</v>
      </c>
      <c r="M171" s="119" t="s">
        <v>22</v>
      </c>
      <c r="N171" s="119" t="s">
        <v>22</v>
      </c>
      <c r="O171" s="119" t="s">
        <v>22</v>
      </c>
      <c r="P171" s="49"/>
      <c r="Q171" s="49"/>
    </row>
    <row r="174" customFormat="false" ht="15.75" hidden="false" customHeight="false" outlineLevel="0" collapsed="false"/>
    <row r="175" customFormat="false" ht="54" hidden="false" customHeight="true" outlineLevel="0" collapsed="false">
      <c r="B175" s="46" t="s">
        <v>21</v>
      </c>
      <c r="C175" s="46" t="s">
        <v>182</v>
      </c>
      <c r="D175" s="98" t="s">
        <v>183</v>
      </c>
      <c r="E175" s="46" t="s">
        <v>30</v>
      </c>
      <c r="F175" s="130" t="s">
        <v>189</v>
      </c>
      <c r="G175" s="144"/>
    </row>
    <row r="176" customFormat="false" ht="120.75" hidden="false" customHeight="true" outlineLevel="0" collapsed="false">
      <c r="B176" s="145" t="s">
        <v>190</v>
      </c>
      <c r="C176" s="146" t="s">
        <v>191</v>
      </c>
      <c r="D176" s="45" t="n">
        <v>25</v>
      </c>
      <c r="E176" s="45" t="n">
        <v>0</v>
      </c>
      <c r="F176" s="147" t="n">
        <f aca="false">+E176+E177+E178</f>
        <v>35</v>
      </c>
      <c r="G176" s="148"/>
    </row>
    <row r="177" customFormat="false" ht="76.15" hidden="false" customHeight="true" outlineLevel="0" collapsed="false">
      <c r="B177" s="145"/>
      <c r="C177" s="146" t="s">
        <v>192</v>
      </c>
      <c r="D177" s="109" t="n">
        <v>25</v>
      </c>
      <c r="E177" s="45" t="n">
        <v>25</v>
      </c>
      <c r="F177" s="147"/>
      <c r="G177" s="148"/>
    </row>
    <row r="178" customFormat="false" ht="69" hidden="false" customHeight="true" outlineLevel="0" collapsed="false">
      <c r="B178" s="145"/>
      <c r="C178" s="146" t="s">
        <v>193</v>
      </c>
      <c r="D178" s="45" t="n">
        <v>10</v>
      </c>
      <c r="E178" s="45" t="n">
        <v>10</v>
      </c>
      <c r="F178" s="147"/>
      <c r="G178" s="148"/>
    </row>
    <row r="179" customFormat="false" ht="15" hidden="false" customHeight="false" outlineLevel="0" collapsed="false">
      <c r="C179" s="41"/>
    </row>
    <row r="182" customFormat="false" ht="15" hidden="false" customHeight="false" outlineLevel="0" collapsed="false">
      <c r="B182" s="40" t="s">
        <v>194</v>
      </c>
    </row>
    <row r="185" customFormat="false" ht="15" hidden="false" customHeight="false" outlineLevel="0" collapsed="false">
      <c r="B185" s="42" t="s">
        <v>21</v>
      </c>
      <c r="C185" s="42" t="s">
        <v>29</v>
      </c>
      <c r="D185" s="46" t="s">
        <v>30</v>
      </c>
      <c r="E185" s="46" t="s">
        <v>31</v>
      </c>
    </row>
    <row r="186" customFormat="false" ht="28.5" hidden="false" customHeight="false" outlineLevel="0" collapsed="false">
      <c r="B186" s="47" t="s">
        <v>195</v>
      </c>
      <c r="C186" s="149" t="n">
        <v>40</v>
      </c>
      <c r="D186" s="45" t="n">
        <f aca="false">+E156</f>
        <v>40</v>
      </c>
      <c r="E186" s="49" t="n">
        <f aca="false">+D186+D187</f>
        <v>75</v>
      </c>
    </row>
    <row r="187" customFormat="false" ht="42.75" hidden="false" customHeight="false" outlineLevel="0" collapsed="false">
      <c r="B187" s="47" t="s">
        <v>196</v>
      </c>
      <c r="C187" s="149" t="n">
        <v>60</v>
      </c>
      <c r="D187" s="45" t="n">
        <f aca="false">+F176</f>
        <v>35</v>
      </c>
      <c r="E187" s="49"/>
    </row>
  </sheetData>
  <sheetProtection sheet="true" password="df7f"/>
  <mergeCells count="18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87"/>
    <mergeCell ref="C86:C87"/>
    <mergeCell ref="D86:D87"/>
    <mergeCell ref="E86:E87"/>
    <mergeCell ref="F86:F87"/>
    <mergeCell ref="G86:G87"/>
    <mergeCell ref="H86:H87"/>
    <mergeCell ref="I86:I87"/>
    <mergeCell ref="L86:L87"/>
    <mergeCell ref="M86:M87"/>
    <mergeCell ref="N86:N87"/>
    <mergeCell ref="O86:O87"/>
    <mergeCell ref="B88:B89"/>
    <mergeCell ref="C88:C89"/>
    <mergeCell ref="D88:D89"/>
    <mergeCell ref="E88:E89"/>
    <mergeCell ref="F88:F89"/>
    <mergeCell ref="G88:G89"/>
    <mergeCell ref="H88:H89"/>
    <mergeCell ref="I88:I89"/>
    <mergeCell ref="L88:L89"/>
    <mergeCell ref="M88:M89"/>
    <mergeCell ref="N88:N89"/>
    <mergeCell ref="O88:O89"/>
    <mergeCell ref="B90:B94"/>
    <mergeCell ref="C90:C94"/>
    <mergeCell ref="D90:D94"/>
    <mergeCell ref="E90:E94"/>
    <mergeCell ref="F90:F94"/>
    <mergeCell ref="G90:G94"/>
    <mergeCell ref="H90:H94"/>
    <mergeCell ref="I90:I94"/>
    <mergeCell ref="L90:L94"/>
    <mergeCell ref="M90:M94"/>
    <mergeCell ref="N90:N94"/>
    <mergeCell ref="O90:O94"/>
    <mergeCell ref="B95:B96"/>
    <mergeCell ref="C95:C96"/>
    <mergeCell ref="D95:D96"/>
    <mergeCell ref="E95:E96"/>
    <mergeCell ref="F95:F96"/>
    <mergeCell ref="G95:G96"/>
    <mergeCell ref="H95:H96"/>
    <mergeCell ref="I95:I96"/>
    <mergeCell ref="L95:L96"/>
    <mergeCell ref="M95:M96"/>
    <mergeCell ref="N95:N96"/>
    <mergeCell ref="O95:O96"/>
    <mergeCell ref="B97:B98"/>
    <mergeCell ref="C97:C98"/>
    <mergeCell ref="D97:D98"/>
    <mergeCell ref="E97:E98"/>
    <mergeCell ref="F97:F98"/>
    <mergeCell ref="G97:G98"/>
    <mergeCell ref="H97:H98"/>
    <mergeCell ref="I97:I98"/>
    <mergeCell ref="L97:L98"/>
    <mergeCell ref="M97:M98"/>
    <mergeCell ref="N97:N98"/>
    <mergeCell ref="O97:O98"/>
    <mergeCell ref="B99:B105"/>
    <mergeCell ref="C99:C105"/>
    <mergeCell ref="D99:D105"/>
    <mergeCell ref="E99:E105"/>
    <mergeCell ref="F99:F105"/>
    <mergeCell ref="G99:G105"/>
    <mergeCell ref="H99:H105"/>
    <mergeCell ref="I99:I105"/>
    <mergeCell ref="L99:L105"/>
    <mergeCell ref="M99:M105"/>
    <mergeCell ref="N99:N105"/>
    <mergeCell ref="O99:O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L106:L107"/>
    <mergeCell ref="M106:M107"/>
    <mergeCell ref="N106:N107"/>
    <mergeCell ref="O106:O107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L108:L110"/>
    <mergeCell ref="M108:M110"/>
    <mergeCell ref="N108:N110"/>
    <mergeCell ref="O108:O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L111:L112"/>
    <mergeCell ref="M111:M112"/>
    <mergeCell ref="N111:N112"/>
    <mergeCell ref="O111:O112"/>
    <mergeCell ref="B113:B118"/>
    <mergeCell ref="C113:C118"/>
    <mergeCell ref="D113:D118"/>
    <mergeCell ref="E113:E118"/>
    <mergeCell ref="F113:F118"/>
    <mergeCell ref="G113:G118"/>
    <mergeCell ref="H113:H118"/>
    <mergeCell ref="I113:I118"/>
    <mergeCell ref="L113:L118"/>
    <mergeCell ref="M113:M118"/>
    <mergeCell ref="N113:N118"/>
    <mergeCell ref="O113:O118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L121:L122"/>
    <mergeCell ref="M121:M122"/>
    <mergeCell ref="N121:N122"/>
    <mergeCell ref="O121:O122"/>
    <mergeCell ref="P125:Q125"/>
    <mergeCell ref="B128:N128"/>
    <mergeCell ref="D131:E131"/>
    <mergeCell ref="D132:E132"/>
    <mergeCell ref="B135:P135"/>
    <mergeCell ref="B138:N138"/>
    <mergeCell ref="E156:E158"/>
    <mergeCell ref="B161:N161"/>
    <mergeCell ref="J163:L163"/>
    <mergeCell ref="P163:Q163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L166:L167"/>
    <mergeCell ref="M166:M167"/>
    <mergeCell ref="N166:N167"/>
    <mergeCell ref="O166:O167"/>
    <mergeCell ref="P166:Q166"/>
    <mergeCell ref="P171:Q171"/>
    <mergeCell ref="B176:B178"/>
    <mergeCell ref="F176:F178"/>
    <mergeCell ref="E186:E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9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D38" activeCellId="0" sqref="D38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31.85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6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10</v>
      </c>
      <c r="C10" s="6" t="n">
        <v>8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11</v>
      </c>
      <c r="C11" s="10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3</v>
      </c>
      <c r="C14" s="18"/>
      <c r="D14" s="18" t="s">
        <v>14</v>
      </c>
      <c r="E14" s="18" t="s">
        <v>15</v>
      </c>
      <c r="F14" s="18" t="s">
        <v>16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8</v>
      </c>
      <c r="E15" s="21" t="n">
        <v>730898350</v>
      </c>
      <c r="F15" s="22" t="n">
        <v>3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7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8</v>
      </c>
      <c r="C20" s="30" t="s">
        <v>19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280</v>
      </c>
      <c r="D21" s="34"/>
      <c r="E21" s="21" t="n">
        <v>7308983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20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21</v>
      </c>
      <c r="C26" s="42" t="s">
        <v>22</v>
      </c>
      <c r="D26" s="42" t="s">
        <v>23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4</v>
      </c>
      <c r="C27" s="44" t="s">
        <v>22</v>
      </c>
      <c r="D27" s="43"/>
      <c r="E27" s="41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5</v>
      </c>
      <c r="C28" s="44" t="s">
        <v>22</v>
      </c>
      <c r="D28" s="43"/>
      <c r="E28" s="41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6</v>
      </c>
      <c r="C29" s="44" t="s">
        <v>22</v>
      </c>
      <c r="D29" s="43"/>
      <c r="E29" s="41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7</v>
      </c>
      <c r="C30" s="44" t="s">
        <v>22</v>
      </c>
      <c r="D30" s="43"/>
      <c r="E30" s="41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1"/>
      <c r="D31" s="41"/>
      <c r="E31" s="41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1"/>
      <c r="D32" s="41"/>
      <c r="E32" s="41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8</v>
      </c>
      <c r="C33" s="41"/>
      <c r="D33" s="41"/>
      <c r="E33" s="41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1"/>
      <c r="D34" s="41"/>
      <c r="E34" s="41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1"/>
      <c r="D35" s="41"/>
      <c r="E35" s="41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21</v>
      </c>
      <c r="C36" s="42" t="s">
        <v>29</v>
      </c>
      <c r="D36" s="46" t="s">
        <v>30</v>
      </c>
      <c r="E36" s="46" t="s">
        <v>31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7" t="s">
        <v>32</v>
      </c>
      <c r="C37" s="48" t="n">
        <v>40</v>
      </c>
      <c r="D37" s="92" t="n">
        <v>30</v>
      </c>
      <c r="E37" s="92" t="n">
        <f aca="false">+D37+D38</f>
        <v>90</v>
      </c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7" t="s">
        <v>33</v>
      </c>
      <c r="C38" s="48" t="n">
        <v>60</v>
      </c>
      <c r="D38" s="92" t="n">
        <v>60</v>
      </c>
      <c r="E38" s="9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0" t="s">
        <v>34</v>
      </c>
      <c r="N42" s="50"/>
    </row>
    <row r="43" customFormat="false" ht="15" hidden="false" customHeight="false" outlineLevel="0" collapsed="false">
      <c r="B43" s="40" t="s">
        <v>35</v>
      </c>
      <c r="M43" s="51"/>
      <c r="N43" s="51"/>
    </row>
    <row r="44" customFormat="false" ht="15.75" hidden="false" customHeight="false" outlineLevel="0" collapsed="false">
      <c r="M44" s="51"/>
      <c r="N44" s="51"/>
    </row>
    <row r="45" s="16" customFormat="true" ht="109.5" hidden="false" customHeight="true" outlineLevel="0" collapsed="false">
      <c r="B45" s="52" t="s">
        <v>36</v>
      </c>
      <c r="C45" s="52" t="s">
        <v>37</v>
      </c>
      <c r="D45" s="52" t="s">
        <v>38</v>
      </c>
      <c r="E45" s="52" t="s">
        <v>39</v>
      </c>
      <c r="F45" s="52" t="s">
        <v>40</v>
      </c>
      <c r="G45" s="52" t="s">
        <v>41</v>
      </c>
      <c r="H45" s="52" t="s">
        <v>42</v>
      </c>
      <c r="I45" s="52" t="s">
        <v>43</v>
      </c>
      <c r="J45" s="52" t="s">
        <v>44</v>
      </c>
      <c r="K45" s="52" t="s">
        <v>45</v>
      </c>
      <c r="L45" s="52" t="s">
        <v>46</v>
      </c>
      <c r="M45" s="53" t="s">
        <v>47</v>
      </c>
      <c r="N45" s="52" t="s">
        <v>48</v>
      </c>
      <c r="O45" s="52" t="s">
        <v>49</v>
      </c>
      <c r="P45" s="54" t="s">
        <v>50</v>
      </c>
      <c r="Q45" s="54" t="s">
        <v>51</v>
      </c>
    </row>
    <row r="46" s="68" customFormat="true" ht="15" hidden="false" customHeight="false" outlineLevel="0" collapsed="false">
      <c r="A46" s="55" t="n">
        <v>1</v>
      </c>
      <c r="B46" s="56" t="s">
        <v>52</v>
      </c>
      <c r="C46" s="55" t="s">
        <v>53</v>
      </c>
      <c r="D46" s="58" t="s">
        <v>54</v>
      </c>
      <c r="E46" s="59" t="s">
        <v>55</v>
      </c>
      <c r="F46" s="55" t="s">
        <v>22</v>
      </c>
      <c r="G46" s="158" t="n">
        <v>1</v>
      </c>
      <c r="H46" s="61" t="n">
        <v>41565</v>
      </c>
      <c r="I46" s="61" t="n">
        <v>41912</v>
      </c>
      <c r="J46" s="62" t="s">
        <v>23</v>
      </c>
      <c r="K46" s="63"/>
      <c r="L46" s="62"/>
      <c r="M46" s="159" t="n">
        <v>350</v>
      </c>
      <c r="N46" s="159" t="n">
        <v>350</v>
      </c>
      <c r="O46" s="160" t="n">
        <v>1808094207</v>
      </c>
      <c r="P46" s="73" t="n">
        <v>681</v>
      </c>
      <c r="Q46" s="66"/>
      <c r="R46" s="67"/>
      <c r="S46" s="67"/>
      <c r="T46" s="67"/>
      <c r="U46" s="67"/>
      <c r="V46" s="67"/>
      <c r="W46" s="67"/>
      <c r="X46" s="67"/>
      <c r="Y46" s="67"/>
      <c r="Z46" s="67"/>
    </row>
    <row r="47" s="68" customFormat="true" ht="45" hidden="false" customHeight="false" outlineLevel="0" collapsed="false">
      <c r="A47" s="55" t="n">
        <f aca="false">+A46+1</f>
        <v>2</v>
      </c>
      <c r="B47" s="56" t="s">
        <v>52</v>
      </c>
      <c r="C47" s="55" t="s">
        <v>7</v>
      </c>
      <c r="D47" s="57" t="s">
        <v>58</v>
      </c>
      <c r="E47" s="57" t="n">
        <v>6</v>
      </c>
      <c r="F47" s="55" t="s">
        <v>22</v>
      </c>
      <c r="G47" s="59" t="n">
        <v>0.3</v>
      </c>
      <c r="H47" s="61" t="n">
        <v>40878</v>
      </c>
      <c r="I47" s="61" t="n">
        <v>40907</v>
      </c>
      <c r="J47" s="62" t="s">
        <v>23</v>
      </c>
      <c r="K47" s="63" t="s">
        <v>59</v>
      </c>
      <c r="L47" s="62" t="s">
        <v>23</v>
      </c>
      <c r="M47" s="63"/>
      <c r="N47" s="69"/>
      <c r="O47" s="161" t="s">
        <v>60</v>
      </c>
      <c r="P47" s="73" t="n">
        <v>682</v>
      </c>
      <c r="Q47" s="66"/>
      <c r="R47" s="67"/>
      <c r="S47" s="67"/>
      <c r="T47" s="67"/>
      <c r="U47" s="67"/>
      <c r="V47" s="67"/>
      <c r="W47" s="67"/>
      <c r="X47" s="67"/>
      <c r="Y47" s="67"/>
      <c r="Z47" s="67"/>
    </row>
    <row r="48" s="68" customFormat="true" ht="45" hidden="false" customHeight="false" outlineLevel="0" collapsed="false">
      <c r="A48" s="55" t="n">
        <f aca="false">+A47+1</f>
        <v>3</v>
      </c>
      <c r="B48" s="56" t="s">
        <v>52</v>
      </c>
      <c r="C48" s="55" t="s">
        <v>7</v>
      </c>
      <c r="D48" s="57" t="s">
        <v>58</v>
      </c>
      <c r="E48" s="57" t="n">
        <v>6</v>
      </c>
      <c r="F48" s="55" t="s">
        <v>22</v>
      </c>
      <c r="G48" s="59" t="n">
        <v>0.3</v>
      </c>
      <c r="H48" s="61" t="n">
        <v>40513</v>
      </c>
      <c r="I48" s="61" t="n">
        <v>40542</v>
      </c>
      <c r="J48" s="62" t="s">
        <v>23</v>
      </c>
      <c r="K48" s="63" t="s">
        <v>59</v>
      </c>
      <c r="L48" s="62" t="s">
        <v>23</v>
      </c>
      <c r="M48" s="63"/>
      <c r="N48" s="69"/>
      <c r="O48" s="161" t="s">
        <v>60</v>
      </c>
      <c r="P48" s="73" t="n">
        <v>683</v>
      </c>
      <c r="Q48" s="66"/>
      <c r="R48" s="67"/>
      <c r="S48" s="67"/>
      <c r="T48" s="67"/>
      <c r="U48" s="67"/>
      <c r="V48" s="67"/>
      <c r="W48" s="67"/>
      <c r="X48" s="67"/>
      <c r="Y48" s="67"/>
      <c r="Z48" s="67"/>
    </row>
    <row r="49" s="68" customFormat="true" ht="102" hidden="false" customHeight="true" outlineLevel="0" collapsed="false">
      <c r="A49" s="55" t="n">
        <f aca="false">+A48+1</f>
        <v>4</v>
      </c>
      <c r="B49" s="56" t="s">
        <v>52</v>
      </c>
      <c r="C49" s="55" t="s">
        <v>7</v>
      </c>
      <c r="D49" s="57" t="s">
        <v>58</v>
      </c>
      <c r="E49" s="57" t="n">
        <v>6</v>
      </c>
      <c r="F49" s="55" t="s">
        <v>22</v>
      </c>
      <c r="G49" s="59" t="n">
        <v>0.3</v>
      </c>
      <c r="H49" s="61" t="n">
        <v>39114</v>
      </c>
      <c r="I49" s="61" t="n">
        <v>39446</v>
      </c>
      <c r="J49" s="62" t="s">
        <v>23</v>
      </c>
      <c r="K49" s="63"/>
      <c r="L49" s="62" t="s">
        <v>327</v>
      </c>
      <c r="M49" s="63"/>
      <c r="N49" s="69"/>
      <c r="O49" s="161" t="s">
        <v>60</v>
      </c>
      <c r="P49" s="73" t="n">
        <v>684</v>
      </c>
      <c r="Q49" s="66" t="s">
        <v>328</v>
      </c>
      <c r="R49" s="67"/>
      <c r="S49" s="67"/>
      <c r="T49" s="67"/>
      <c r="U49" s="67"/>
      <c r="V49" s="67"/>
      <c r="W49" s="67"/>
      <c r="X49" s="67"/>
      <c r="Y49" s="67"/>
      <c r="Z49" s="67"/>
    </row>
    <row r="50" s="68" customFormat="true" ht="15" hidden="false" customHeight="false" outlineLevel="0" collapsed="false">
      <c r="A50" s="55" t="n">
        <f aca="false">+A49+1</f>
        <v>5</v>
      </c>
      <c r="B50" s="56"/>
      <c r="C50" s="55"/>
      <c r="D50" s="58"/>
      <c r="E50" s="74"/>
      <c r="F50" s="75"/>
      <c r="G50" s="75"/>
      <c r="H50" s="75"/>
      <c r="I50" s="76"/>
      <c r="J50" s="77"/>
      <c r="K50" s="78"/>
      <c r="L50" s="77"/>
      <c r="M50" s="78"/>
      <c r="N50" s="79"/>
      <c r="O50" s="162"/>
      <c r="P50" s="81"/>
      <c r="Q50" s="66"/>
      <c r="R50" s="67"/>
      <c r="S50" s="67"/>
      <c r="T50" s="67"/>
      <c r="U50" s="67"/>
      <c r="V50" s="67"/>
      <c r="W50" s="67"/>
      <c r="X50" s="67"/>
      <c r="Y50" s="67"/>
      <c r="Z50" s="67"/>
    </row>
    <row r="51" s="68" customFormat="true" ht="15" hidden="false" customHeight="false" outlineLevel="0" collapsed="false">
      <c r="A51" s="55" t="n">
        <f aca="false">+A50+1</f>
        <v>6</v>
      </c>
      <c r="B51" s="58"/>
      <c r="C51" s="55"/>
      <c r="D51" s="58"/>
      <c r="E51" s="74"/>
      <c r="F51" s="75"/>
      <c r="G51" s="75"/>
      <c r="H51" s="75"/>
      <c r="I51" s="76"/>
      <c r="J51" s="77"/>
      <c r="K51" s="78"/>
      <c r="L51" s="77"/>
      <c r="M51" s="78"/>
      <c r="N51" s="79"/>
      <c r="O51" s="162"/>
      <c r="P51" s="81"/>
      <c r="Q51" s="66"/>
      <c r="R51" s="67"/>
      <c r="S51" s="67"/>
      <c r="T51" s="67"/>
      <c r="U51" s="67"/>
      <c r="V51" s="67"/>
      <c r="W51" s="67"/>
      <c r="X51" s="67"/>
      <c r="Y51" s="67"/>
      <c r="Z51" s="67"/>
    </row>
    <row r="52" s="68" customFormat="true" ht="15" hidden="false" customHeight="false" outlineLevel="0" collapsed="false">
      <c r="A52" s="55" t="n">
        <f aca="false">+A51+1</f>
        <v>7</v>
      </c>
      <c r="B52" s="58"/>
      <c r="C52" s="55"/>
      <c r="D52" s="58"/>
      <c r="E52" s="74"/>
      <c r="F52" s="75"/>
      <c r="G52" s="75"/>
      <c r="H52" s="75"/>
      <c r="I52" s="76"/>
      <c r="J52" s="77"/>
      <c r="K52" s="78"/>
      <c r="L52" s="77"/>
      <c r="M52" s="78"/>
      <c r="N52" s="79"/>
      <c r="O52" s="162"/>
      <c r="P52" s="81"/>
      <c r="Q52" s="66"/>
      <c r="R52" s="67"/>
      <c r="S52" s="67"/>
      <c r="T52" s="67"/>
      <c r="U52" s="67"/>
      <c r="V52" s="67"/>
      <c r="W52" s="67"/>
      <c r="X52" s="67"/>
      <c r="Y52" s="67"/>
      <c r="Z52" s="67"/>
    </row>
    <row r="53" s="68" customFormat="true" ht="15" hidden="false" customHeight="false" outlineLevel="0" collapsed="false">
      <c r="A53" s="55" t="n">
        <f aca="false">+A52+1</f>
        <v>8</v>
      </c>
      <c r="B53" s="58"/>
      <c r="C53" s="55"/>
      <c r="D53" s="58"/>
      <c r="E53" s="74"/>
      <c r="F53" s="75"/>
      <c r="G53" s="75"/>
      <c r="H53" s="75"/>
      <c r="I53" s="76"/>
      <c r="J53" s="77"/>
      <c r="K53" s="78"/>
      <c r="L53" s="77"/>
      <c r="M53" s="78"/>
      <c r="N53" s="79"/>
      <c r="O53" s="80"/>
      <c r="P53" s="81"/>
      <c r="Q53" s="66"/>
      <c r="R53" s="67"/>
      <c r="S53" s="67"/>
      <c r="T53" s="67"/>
      <c r="U53" s="67"/>
      <c r="V53" s="67"/>
      <c r="W53" s="67"/>
      <c r="X53" s="67"/>
      <c r="Y53" s="67"/>
      <c r="Z53" s="67"/>
    </row>
    <row r="54" s="68" customFormat="true" ht="20.25" hidden="false" customHeight="true" outlineLevel="0" collapsed="false">
      <c r="A54" s="55"/>
      <c r="B54" s="82" t="s">
        <v>31</v>
      </c>
      <c r="C54" s="55"/>
      <c r="D54" s="58"/>
      <c r="E54" s="74"/>
      <c r="F54" s="75"/>
      <c r="G54" s="75"/>
      <c r="H54" s="75"/>
      <c r="I54" s="76"/>
      <c r="J54" s="62"/>
      <c r="K54" s="163" t="s">
        <v>329</v>
      </c>
      <c r="L54" s="163" t="s">
        <v>327</v>
      </c>
      <c r="M54" s="164" t="n">
        <f aca="false">SUM(M46:M53)</f>
        <v>350</v>
      </c>
      <c r="N54" s="165"/>
      <c r="O54" s="72"/>
      <c r="P54" s="73"/>
      <c r="Q54" s="66"/>
    </row>
    <row r="55" s="86" customFormat="true" ht="15" hidden="false" customHeight="false" outlineLevel="0" collapsed="false">
      <c r="E55" s="87"/>
    </row>
    <row r="56" s="86" customFormat="true" ht="15" hidden="false" customHeight="false" outlineLevel="0" collapsed="false">
      <c r="B56" s="88" t="s">
        <v>69</v>
      </c>
      <c r="C56" s="88" t="s">
        <v>70</v>
      </c>
      <c r="D56" s="88" t="s">
        <v>71</v>
      </c>
      <c r="E56" s="88"/>
    </row>
    <row r="57" s="86" customFormat="true" ht="15" hidden="false" customHeight="false" outlineLevel="0" collapsed="false">
      <c r="B57" s="88"/>
      <c r="C57" s="88"/>
      <c r="D57" s="88" t="s">
        <v>72</v>
      </c>
      <c r="E57" s="89" t="s">
        <v>73</v>
      </c>
    </row>
    <row r="58" s="86" customFormat="true" ht="30.6" hidden="false" customHeight="true" outlineLevel="0" collapsed="false">
      <c r="B58" s="90" t="s">
        <v>74</v>
      </c>
      <c r="C58" s="91" t="s">
        <v>330</v>
      </c>
      <c r="D58" s="92" t="s">
        <v>76</v>
      </c>
      <c r="E58" s="93"/>
      <c r="F58" s="94"/>
      <c r="G58" s="94"/>
      <c r="H58" s="94"/>
      <c r="I58" s="94"/>
      <c r="J58" s="94"/>
      <c r="K58" s="94"/>
      <c r="L58" s="94"/>
      <c r="M58" s="94"/>
    </row>
    <row r="59" s="86" customFormat="true" ht="30" hidden="false" customHeight="true" outlineLevel="0" collapsed="false">
      <c r="B59" s="90" t="s">
        <v>77</v>
      </c>
      <c r="C59" s="91" t="s">
        <v>331</v>
      </c>
      <c r="D59" s="92" t="s">
        <v>76</v>
      </c>
      <c r="E59" s="93"/>
    </row>
    <row r="60" s="86" customFormat="true" ht="15" hidden="false" customHeight="true" outlineLevel="0" collapsed="false">
      <c r="B60" s="95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</row>
    <row r="61" customFormat="false" ht="28.15" hidden="false" customHeight="true" outlineLevel="0" collapsed="false"/>
    <row r="62" customFormat="false" ht="27" hidden="false" customHeight="false" outlineLevel="0" collapsed="false">
      <c r="B62" s="97" t="s">
        <v>79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5" customFormat="false" ht="109.5" hidden="false" customHeight="true" outlineLevel="0" collapsed="false">
      <c r="B65" s="98" t="s">
        <v>80</v>
      </c>
      <c r="C65" s="99" t="s">
        <v>81</v>
      </c>
      <c r="D65" s="99" t="s">
        <v>82</v>
      </c>
      <c r="E65" s="99" t="s">
        <v>83</v>
      </c>
      <c r="F65" s="99" t="s">
        <v>84</v>
      </c>
      <c r="G65" s="99" t="s">
        <v>85</v>
      </c>
      <c r="H65" s="99" t="s">
        <v>86</v>
      </c>
      <c r="I65" s="99" t="s">
        <v>87</v>
      </c>
      <c r="J65" s="99" t="s">
        <v>88</v>
      </c>
      <c r="K65" s="99" t="s">
        <v>89</v>
      </c>
      <c r="L65" s="99" t="s">
        <v>90</v>
      </c>
      <c r="M65" s="100" t="s">
        <v>91</v>
      </c>
      <c r="N65" s="100" t="s">
        <v>92</v>
      </c>
      <c r="O65" s="98" t="s">
        <v>93</v>
      </c>
      <c r="P65" s="98"/>
      <c r="Q65" s="99" t="s">
        <v>94</v>
      </c>
    </row>
    <row r="66" customFormat="false" ht="15" hidden="false" customHeight="false" outlineLevel="0" collapsed="false">
      <c r="B66" s="101" t="s">
        <v>95</v>
      </c>
      <c r="C66" s="102" t="s">
        <v>96</v>
      </c>
      <c r="D66" s="44" t="s">
        <v>332</v>
      </c>
      <c r="E66" s="44" t="n">
        <v>350</v>
      </c>
      <c r="F66" s="44" t="s">
        <v>98</v>
      </c>
      <c r="G66" s="44" t="s">
        <v>98</v>
      </c>
      <c r="H66" s="44" t="s">
        <v>98</v>
      </c>
      <c r="I66" s="44" t="s">
        <v>22</v>
      </c>
      <c r="J66" s="44" t="s">
        <v>22</v>
      </c>
      <c r="K66" s="45" t="s">
        <v>22</v>
      </c>
      <c r="L66" s="45" t="s">
        <v>22</v>
      </c>
      <c r="M66" s="45" t="s">
        <v>22</v>
      </c>
      <c r="N66" s="45" t="s">
        <v>22</v>
      </c>
      <c r="O66" s="49"/>
      <c r="P66" s="49"/>
      <c r="Q66" s="45" t="s">
        <v>22</v>
      </c>
    </row>
    <row r="67" customFormat="false" ht="15" hidden="false" customHeight="false" outlineLevel="0" collapsed="false">
      <c r="B67" s="101"/>
      <c r="C67" s="101"/>
      <c r="D67" s="44"/>
      <c r="E67" s="44"/>
      <c r="F67" s="44"/>
      <c r="G67" s="44"/>
      <c r="H67" s="44"/>
      <c r="I67" s="44"/>
      <c r="J67" s="44"/>
      <c r="K67" s="45"/>
      <c r="L67" s="45"/>
      <c r="M67" s="45"/>
      <c r="N67" s="45"/>
      <c r="O67" s="49"/>
      <c r="P67" s="49"/>
      <c r="Q67" s="45"/>
    </row>
    <row r="68" customFormat="false" ht="15" hidden="false" customHeight="false" outlineLevel="0" collapsed="false">
      <c r="B68" s="101"/>
      <c r="C68" s="101"/>
      <c r="D68" s="44"/>
      <c r="E68" s="44"/>
      <c r="F68" s="44"/>
      <c r="G68" s="44"/>
      <c r="H68" s="44"/>
      <c r="I68" s="44"/>
      <c r="J68" s="44"/>
      <c r="K68" s="45"/>
      <c r="L68" s="45"/>
      <c r="M68" s="45"/>
      <c r="N68" s="45"/>
      <c r="O68" s="49"/>
      <c r="P68" s="49"/>
      <c r="Q68" s="45"/>
    </row>
    <row r="69" customFormat="false" ht="15" hidden="false" customHeight="false" outlineLevel="0" collapsed="false">
      <c r="B69" s="101"/>
      <c r="C69" s="101"/>
      <c r="D69" s="44"/>
      <c r="E69" s="44"/>
      <c r="F69" s="44"/>
      <c r="G69" s="44"/>
      <c r="H69" s="44"/>
      <c r="I69" s="44"/>
      <c r="J69" s="44"/>
      <c r="K69" s="45"/>
      <c r="L69" s="45"/>
      <c r="M69" s="45"/>
      <c r="N69" s="45"/>
      <c r="O69" s="49"/>
      <c r="P69" s="49"/>
      <c r="Q69" s="45"/>
    </row>
    <row r="70" customFormat="false" ht="15" hidden="false" customHeight="false" outlineLevel="0" collapsed="false">
      <c r="B70" s="101"/>
      <c r="C70" s="101"/>
      <c r="D70" s="44"/>
      <c r="E70" s="44"/>
      <c r="F70" s="44"/>
      <c r="G70" s="44"/>
      <c r="H70" s="44"/>
      <c r="I70" s="44"/>
      <c r="J70" s="44"/>
      <c r="K70" s="45"/>
      <c r="L70" s="45"/>
      <c r="M70" s="45"/>
      <c r="N70" s="45"/>
      <c r="O70" s="49"/>
      <c r="P70" s="49"/>
      <c r="Q70" s="45"/>
    </row>
    <row r="71" customFormat="false" ht="15" hidden="false" customHeight="false" outlineLevel="0" collapsed="false">
      <c r="B71" s="101"/>
      <c r="C71" s="101"/>
      <c r="D71" s="44"/>
      <c r="E71" s="44"/>
      <c r="F71" s="44"/>
      <c r="G71" s="44"/>
      <c r="H71" s="44"/>
      <c r="I71" s="44"/>
      <c r="J71" s="44"/>
      <c r="K71" s="45"/>
      <c r="L71" s="45"/>
      <c r="M71" s="45"/>
      <c r="N71" s="45"/>
      <c r="O71" s="49"/>
      <c r="P71" s="49"/>
      <c r="Q71" s="45"/>
    </row>
    <row r="72" customFormat="false" ht="15" hidden="false" customHeight="false" outlineLevel="0" collapsed="false">
      <c r="B72" s="43"/>
      <c r="C72" s="43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9"/>
      <c r="P72" s="49"/>
      <c r="Q72" s="45"/>
    </row>
    <row r="73" customFormat="false" ht="15" hidden="false" customHeight="false" outlineLevel="0" collapsed="false">
      <c r="B73" s="1" t="s">
        <v>99</v>
      </c>
    </row>
    <row r="74" customFormat="false" ht="15" hidden="false" customHeight="false" outlineLevel="0" collapsed="false">
      <c r="B74" s="1" t="s">
        <v>100</v>
      </c>
    </row>
    <row r="75" customFormat="false" ht="15" hidden="false" customHeight="false" outlineLevel="0" collapsed="false">
      <c r="B75" s="1" t="s">
        <v>101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97" t="s">
        <v>102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</row>
    <row r="83" customFormat="false" ht="76.5" hidden="false" customHeight="true" outlineLevel="0" collapsed="false">
      <c r="B83" s="98" t="s">
        <v>103</v>
      </c>
      <c r="C83" s="98" t="s">
        <v>104</v>
      </c>
      <c r="D83" s="98" t="s">
        <v>105</v>
      </c>
      <c r="E83" s="98" t="s">
        <v>106</v>
      </c>
      <c r="F83" s="98" t="s">
        <v>107</v>
      </c>
      <c r="G83" s="98" t="s">
        <v>108</v>
      </c>
      <c r="H83" s="98" t="s">
        <v>109</v>
      </c>
      <c r="I83" s="98" t="s">
        <v>110</v>
      </c>
      <c r="J83" s="98" t="s">
        <v>111</v>
      </c>
      <c r="K83" s="98"/>
      <c r="L83" s="98"/>
      <c r="M83" s="98" t="s">
        <v>112</v>
      </c>
      <c r="N83" s="103" t="s">
        <v>113</v>
      </c>
      <c r="O83" s="104" t="s">
        <v>114</v>
      </c>
      <c r="P83" s="98" t="s">
        <v>93</v>
      </c>
      <c r="Q83" s="98"/>
    </row>
    <row r="84" customFormat="false" ht="60.75" hidden="false" customHeight="true" outlineLevel="0" collapsed="false">
      <c r="B84" s="105"/>
      <c r="C84" s="105"/>
      <c r="D84" s="101"/>
      <c r="E84" s="101"/>
      <c r="F84" s="101"/>
      <c r="G84" s="101"/>
      <c r="H84" s="101"/>
      <c r="I84" s="106"/>
      <c r="J84" s="107" t="s">
        <v>115</v>
      </c>
      <c r="K84" s="108" t="s">
        <v>116</v>
      </c>
      <c r="L84" s="107" t="s">
        <v>117</v>
      </c>
      <c r="M84" s="43"/>
      <c r="N84" s="43"/>
      <c r="O84" s="43"/>
      <c r="P84" s="49"/>
      <c r="Q84" s="49"/>
    </row>
    <row r="85" customFormat="false" ht="60.75" hidden="false" customHeight="true" outlineLevel="0" collapsed="false">
      <c r="B85" s="151" t="s">
        <v>118</v>
      </c>
      <c r="C85" s="151" t="s">
        <v>119</v>
      </c>
      <c r="D85" s="109" t="s">
        <v>333</v>
      </c>
      <c r="E85" s="110" t="n">
        <v>1098406389</v>
      </c>
      <c r="F85" s="109" t="s">
        <v>323</v>
      </c>
      <c r="G85" s="113" t="s">
        <v>334</v>
      </c>
      <c r="H85" s="111" t="n">
        <v>40746</v>
      </c>
      <c r="I85" s="92" t="s">
        <v>23</v>
      </c>
      <c r="J85" s="105" t="s">
        <v>335</v>
      </c>
      <c r="K85" s="112" t="s">
        <v>336</v>
      </c>
      <c r="L85" s="92" t="s">
        <v>22</v>
      </c>
      <c r="M85" s="43"/>
      <c r="N85" s="43"/>
      <c r="O85" s="43"/>
      <c r="P85" s="45"/>
      <c r="Q85" s="45"/>
    </row>
    <row r="86" customFormat="false" ht="60.75" hidden="false" customHeight="true" outlineLevel="0" collapsed="false">
      <c r="B86" s="45" t="s">
        <v>118</v>
      </c>
      <c r="C86" s="109" t="s">
        <v>119</v>
      </c>
      <c r="D86" s="109" t="s">
        <v>337</v>
      </c>
      <c r="E86" s="118" t="n">
        <v>63454121</v>
      </c>
      <c r="F86" s="109" t="s">
        <v>146</v>
      </c>
      <c r="G86" s="109" t="s">
        <v>338</v>
      </c>
      <c r="H86" s="111" t="n">
        <v>39434</v>
      </c>
      <c r="I86" s="92" t="s">
        <v>22</v>
      </c>
      <c r="J86" s="112" t="s">
        <v>339</v>
      </c>
      <c r="K86" s="117" t="s">
        <v>340</v>
      </c>
      <c r="L86" s="92" t="s">
        <v>22</v>
      </c>
      <c r="M86" s="92" t="s">
        <v>22</v>
      </c>
      <c r="N86" s="92" t="s">
        <v>22</v>
      </c>
      <c r="O86" s="92" t="s">
        <v>22</v>
      </c>
      <c r="P86" s="45"/>
      <c r="Q86" s="45"/>
    </row>
    <row r="87" customFormat="false" ht="60.75" hidden="false" customHeight="true" outlineLevel="0" collapsed="false">
      <c r="B87" s="45"/>
      <c r="C87" s="109"/>
      <c r="D87" s="109"/>
      <c r="E87" s="118"/>
      <c r="F87" s="109"/>
      <c r="G87" s="109"/>
      <c r="H87" s="111"/>
      <c r="I87" s="92"/>
      <c r="J87" s="112" t="s">
        <v>341</v>
      </c>
      <c r="K87" s="117" t="s">
        <v>342</v>
      </c>
      <c r="L87" s="92"/>
      <c r="M87" s="92"/>
      <c r="N87" s="92"/>
      <c r="O87" s="92"/>
      <c r="P87" s="45"/>
      <c r="Q87" s="45"/>
    </row>
    <row r="88" customFormat="false" ht="153" hidden="false" customHeight="true" outlineLevel="0" collapsed="false">
      <c r="B88" s="45"/>
      <c r="C88" s="109"/>
      <c r="D88" s="109"/>
      <c r="E88" s="118"/>
      <c r="F88" s="109"/>
      <c r="G88" s="109"/>
      <c r="H88" s="111"/>
      <c r="I88" s="92"/>
      <c r="J88" s="112" t="s">
        <v>343</v>
      </c>
      <c r="K88" s="117" t="s">
        <v>344</v>
      </c>
      <c r="L88" s="92"/>
      <c r="M88" s="92"/>
      <c r="N88" s="92"/>
      <c r="O88" s="92"/>
      <c r="P88" s="45"/>
      <c r="Q88" s="45"/>
    </row>
    <row r="89" customFormat="false" ht="153" hidden="false" customHeight="true" outlineLevel="0" collapsed="false">
      <c r="B89" s="45"/>
      <c r="C89" s="109"/>
      <c r="D89" s="109"/>
      <c r="E89" s="118"/>
      <c r="F89" s="109"/>
      <c r="G89" s="109"/>
      <c r="H89" s="111"/>
      <c r="I89" s="92"/>
      <c r="J89" s="112" t="s">
        <v>54</v>
      </c>
      <c r="K89" s="117" t="s">
        <v>345</v>
      </c>
      <c r="L89" s="92"/>
      <c r="M89" s="92"/>
      <c r="N89" s="92"/>
      <c r="O89" s="92"/>
      <c r="P89" s="45"/>
      <c r="Q89" s="45"/>
    </row>
    <row r="90" customFormat="false" ht="60.75" hidden="false" customHeight="true" outlineLevel="0" collapsed="false">
      <c r="B90" s="45"/>
      <c r="C90" s="109"/>
      <c r="D90" s="109"/>
      <c r="E90" s="118"/>
      <c r="F90" s="109"/>
      <c r="G90" s="109"/>
      <c r="H90" s="111"/>
      <c r="I90" s="92"/>
      <c r="J90" s="112" t="s">
        <v>54</v>
      </c>
      <c r="K90" s="117" t="s">
        <v>346</v>
      </c>
      <c r="L90" s="92"/>
      <c r="M90" s="92"/>
      <c r="N90" s="92"/>
      <c r="O90" s="92"/>
      <c r="P90" s="45"/>
      <c r="Q90" s="45"/>
    </row>
    <row r="91" customFormat="false" ht="60.75" hidden="false" customHeight="true" outlineLevel="0" collapsed="false">
      <c r="B91" s="166" t="s">
        <v>143</v>
      </c>
      <c r="C91" s="166" t="s">
        <v>144</v>
      </c>
      <c r="D91" s="113" t="s">
        <v>347</v>
      </c>
      <c r="E91" s="114" t="n">
        <v>43731118</v>
      </c>
      <c r="F91" s="113" t="s">
        <v>121</v>
      </c>
      <c r="G91" s="113" t="s">
        <v>348</v>
      </c>
      <c r="H91" s="167" t="n">
        <v>34181</v>
      </c>
      <c r="I91" s="116" t="s">
        <v>22</v>
      </c>
      <c r="J91" s="105" t="s">
        <v>53</v>
      </c>
      <c r="K91" s="117" t="s">
        <v>349</v>
      </c>
      <c r="L91" s="168" t="s">
        <v>22</v>
      </c>
      <c r="M91" s="113" t="s">
        <v>22</v>
      </c>
      <c r="N91" s="113" t="s">
        <v>22</v>
      </c>
      <c r="O91" s="113" t="s">
        <v>22</v>
      </c>
      <c r="P91" s="45"/>
      <c r="Q91" s="45"/>
    </row>
    <row r="92" customFormat="false" ht="60.75" hidden="false" customHeight="true" outlineLevel="0" collapsed="false">
      <c r="B92" s="113" t="s">
        <v>143</v>
      </c>
      <c r="C92" s="113" t="s">
        <v>144</v>
      </c>
      <c r="D92" s="113" t="s">
        <v>350</v>
      </c>
      <c r="E92" s="169" t="n">
        <v>1098663942</v>
      </c>
      <c r="F92" s="113" t="s">
        <v>121</v>
      </c>
      <c r="G92" s="113" t="s">
        <v>334</v>
      </c>
      <c r="H92" s="167" t="n">
        <v>40795</v>
      </c>
      <c r="I92" s="116" t="s">
        <v>22</v>
      </c>
      <c r="J92" s="120" t="s">
        <v>335</v>
      </c>
      <c r="K92" s="117" t="s">
        <v>351</v>
      </c>
      <c r="L92" s="116" t="s">
        <v>22</v>
      </c>
      <c r="M92" s="113" t="s">
        <v>22</v>
      </c>
      <c r="N92" s="166" t="s">
        <v>22</v>
      </c>
      <c r="O92" s="166" t="s">
        <v>22</v>
      </c>
      <c r="P92" s="45"/>
      <c r="Q92" s="45"/>
    </row>
    <row r="93" customFormat="false" ht="60.75" hidden="false" customHeight="true" outlineLevel="0" collapsed="false">
      <c r="B93" s="45" t="s">
        <v>143</v>
      </c>
      <c r="C93" s="109" t="s">
        <v>144</v>
      </c>
      <c r="D93" s="109" t="s">
        <v>352</v>
      </c>
      <c r="E93" s="118" t="n">
        <v>37753440</v>
      </c>
      <c r="F93" s="109" t="s">
        <v>121</v>
      </c>
      <c r="G93" s="109" t="s">
        <v>243</v>
      </c>
      <c r="H93" s="111" t="n">
        <v>37714</v>
      </c>
      <c r="I93" s="119" t="s">
        <v>22</v>
      </c>
      <c r="J93" s="120" t="s">
        <v>353</v>
      </c>
      <c r="K93" s="117" t="s">
        <v>354</v>
      </c>
      <c r="L93" s="119" t="s">
        <v>22</v>
      </c>
      <c r="M93" s="119" t="s">
        <v>22</v>
      </c>
      <c r="N93" s="119" t="s">
        <v>22</v>
      </c>
      <c r="O93" s="119" t="s">
        <v>22</v>
      </c>
      <c r="P93" s="45"/>
      <c r="Q93" s="45"/>
    </row>
    <row r="94" customFormat="false" ht="60.75" hidden="false" customHeight="true" outlineLevel="0" collapsed="false">
      <c r="B94" s="45"/>
      <c r="C94" s="109"/>
      <c r="D94" s="109"/>
      <c r="E94" s="118"/>
      <c r="F94" s="109"/>
      <c r="G94" s="109"/>
      <c r="H94" s="111"/>
      <c r="I94" s="119"/>
      <c r="J94" s="120" t="s">
        <v>355</v>
      </c>
      <c r="K94" s="117" t="s">
        <v>356</v>
      </c>
      <c r="L94" s="119"/>
      <c r="M94" s="119"/>
      <c r="N94" s="119"/>
      <c r="O94" s="119"/>
      <c r="P94" s="45"/>
      <c r="Q94" s="45"/>
    </row>
    <row r="95" customFormat="false" ht="60.75" hidden="false" customHeight="true" outlineLevel="0" collapsed="false">
      <c r="B95" s="45"/>
      <c r="C95" s="109"/>
      <c r="D95" s="109"/>
      <c r="E95" s="118"/>
      <c r="F95" s="109"/>
      <c r="G95" s="109"/>
      <c r="H95" s="111"/>
      <c r="I95" s="119"/>
      <c r="J95" s="120" t="s">
        <v>353</v>
      </c>
      <c r="K95" s="117" t="s">
        <v>357</v>
      </c>
      <c r="L95" s="119"/>
      <c r="M95" s="119"/>
      <c r="N95" s="119"/>
      <c r="O95" s="119"/>
      <c r="P95" s="45"/>
      <c r="Q95" s="45"/>
    </row>
    <row r="96" customFormat="false" ht="60.75" hidden="false" customHeight="true" outlineLevel="0" collapsed="false">
      <c r="B96" s="45"/>
      <c r="C96" s="109"/>
      <c r="D96" s="109"/>
      <c r="E96" s="118"/>
      <c r="F96" s="109"/>
      <c r="G96" s="109"/>
      <c r="H96" s="111"/>
      <c r="I96" s="119"/>
      <c r="J96" s="120" t="s">
        <v>358</v>
      </c>
      <c r="K96" s="117" t="s">
        <v>359</v>
      </c>
      <c r="L96" s="119"/>
      <c r="M96" s="119"/>
      <c r="N96" s="119"/>
      <c r="O96" s="119"/>
      <c r="P96" s="45"/>
      <c r="Q96" s="45"/>
    </row>
    <row r="97" customFormat="false" ht="60.75" hidden="false" customHeight="true" outlineLevel="0" collapsed="false">
      <c r="B97" s="45"/>
      <c r="C97" s="109"/>
      <c r="D97" s="109"/>
      <c r="E97" s="118"/>
      <c r="F97" s="109"/>
      <c r="G97" s="109"/>
      <c r="H97" s="111"/>
      <c r="I97" s="119"/>
      <c r="J97" s="120" t="s">
        <v>360</v>
      </c>
      <c r="K97" s="117" t="s">
        <v>361</v>
      </c>
      <c r="L97" s="119"/>
      <c r="M97" s="119"/>
      <c r="N97" s="119"/>
      <c r="O97" s="119"/>
      <c r="P97" s="45"/>
      <c r="Q97" s="45"/>
    </row>
    <row r="98" customFormat="false" ht="60.75" hidden="false" customHeight="true" outlineLevel="0" collapsed="false">
      <c r="B98" s="45"/>
      <c r="C98" s="109"/>
      <c r="D98" s="109"/>
      <c r="E98" s="118"/>
      <c r="F98" s="109"/>
      <c r="G98" s="109"/>
      <c r="H98" s="111"/>
      <c r="I98" s="119"/>
      <c r="J98" s="120" t="s">
        <v>362</v>
      </c>
      <c r="K98" s="117" t="s">
        <v>363</v>
      </c>
      <c r="L98" s="119"/>
      <c r="M98" s="119"/>
      <c r="N98" s="119"/>
      <c r="O98" s="119"/>
      <c r="P98" s="45"/>
      <c r="Q98" s="45"/>
    </row>
    <row r="100" customFormat="false" ht="15.75" hidden="false" customHeight="false" outlineLevel="0" collapsed="false"/>
    <row r="101" customFormat="false" ht="27" hidden="false" customHeight="true" outlineLevel="0" collapsed="false">
      <c r="B101" s="97" t="s">
        <v>174</v>
      </c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</row>
    <row r="104" customFormat="false" ht="46.15" hidden="false" customHeight="true" outlineLevel="0" collapsed="false">
      <c r="B104" s="99" t="s">
        <v>21</v>
      </c>
      <c r="C104" s="124" t="s">
        <v>175</v>
      </c>
      <c r="D104" s="98" t="s">
        <v>93</v>
      </c>
      <c r="E104" s="98"/>
    </row>
    <row r="105" customFormat="false" ht="46.9" hidden="false" customHeight="true" outlineLevel="0" collapsed="false">
      <c r="B105" s="123" t="s">
        <v>176</v>
      </c>
      <c r="C105" s="109" t="s">
        <v>22</v>
      </c>
      <c r="D105" s="49"/>
      <c r="E105" s="49"/>
    </row>
    <row r="108" customFormat="false" ht="26.25" hidden="false" customHeight="false" outlineLevel="0" collapsed="false">
      <c r="A108" s="1" t="s">
        <v>177</v>
      </c>
      <c r="B108" s="2" t="s">
        <v>178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10" customFormat="false" ht="15.75" hidden="false" customHeight="false" outlineLevel="0" collapsed="false"/>
    <row r="111" customFormat="false" ht="27" hidden="false" customHeight="false" outlineLevel="0" collapsed="false">
      <c r="B111" s="97" t="s">
        <v>179</v>
      </c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</row>
    <row r="113" customFormat="false" ht="15.75" hidden="false" customHeight="false" outlineLevel="0" collapsed="false">
      <c r="M113" s="51"/>
      <c r="N113" s="51"/>
    </row>
    <row r="114" s="16" customFormat="true" ht="109.5" hidden="false" customHeight="true" outlineLevel="0" collapsed="false">
      <c r="B114" s="52" t="s">
        <v>36</v>
      </c>
      <c r="C114" s="52" t="s">
        <v>37</v>
      </c>
      <c r="D114" s="52" t="s">
        <v>38</v>
      </c>
      <c r="E114" s="52" t="s">
        <v>39</v>
      </c>
      <c r="F114" s="52" t="s">
        <v>40</v>
      </c>
      <c r="G114" s="52" t="s">
        <v>41</v>
      </c>
      <c r="H114" s="52" t="s">
        <v>42</v>
      </c>
      <c r="I114" s="52" t="s">
        <v>43</v>
      </c>
      <c r="J114" s="52" t="s">
        <v>44</v>
      </c>
      <c r="K114" s="52" t="s">
        <v>45</v>
      </c>
      <c r="L114" s="52" t="s">
        <v>46</v>
      </c>
      <c r="M114" s="53" t="s">
        <v>47</v>
      </c>
      <c r="N114" s="52" t="s">
        <v>48</v>
      </c>
      <c r="O114" s="52" t="s">
        <v>49</v>
      </c>
      <c r="P114" s="54" t="s">
        <v>50</v>
      </c>
      <c r="Q114" s="54" t="s">
        <v>51</v>
      </c>
    </row>
    <row r="115" s="68" customFormat="true" ht="75.75" hidden="false" customHeight="true" outlineLevel="0" collapsed="false">
      <c r="A115" s="55" t="n">
        <v>1</v>
      </c>
      <c r="B115" s="56" t="s">
        <v>52</v>
      </c>
      <c r="C115" s="55" t="s">
        <v>7</v>
      </c>
      <c r="D115" s="55" t="s">
        <v>296</v>
      </c>
      <c r="E115" s="63" t="n">
        <v>1</v>
      </c>
      <c r="F115" s="55" t="s">
        <v>22</v>
      </c>
      <c r="G115" s="60" t="n">
        <v>0.3</v>
      </c>
      <c r="H115" s="61" t="n">
        <v>40179</v>
      </c>
      <c r="I115" s="61" t="n">
        <v>40542</v>
      </c>
      <c r="J115" s="62" t="s">
        <v>23</v>
      </c>
      <c r="K115" s="62" t="s">
        <v>59</v>
      </c>
      <c r="L115" s="62" t="s">
        <v>23</v>
      </c>
      <c r="M115" s="63" t="n">
        <v>3</v>
      </c>
      <c r="N115" s="63" t="n">
        <v>1</v>
      </c>
      <c r="O115" s="125" t="s">
        <v>60</v>
      </c>
      <c r="P115" s="73" t="n">
        <v>780</v>
      </c>
      <c r="Q115" s="66"/>
      <c r="R115" s="67"/>
      <c r="S115" s="67"/>
      <c r="T115" s="67"/>
      <c r="U115" s="67"/>
      <c r="V115" s="67"/>
      <c r="W115" s="67"/>
      <c r="X115" s="67"/>
      <c r="Y115" s="67"/>
      <c r="Z115" s="67"/>
    </row>
    <row r="116" s="68" customFormat="true" ht="109.5" hidden="false" customHeight="true" outlineLevel="0" collapsed="false">
      <c r="A116" s="55" t="n">
        <f aca="false">+A115+1</f>
        <v>2</v>
      </c>
      <c r="B116" s="56" t="s">
        <v>52</v>
      </c>
      <c r="C116" s="55" t="s">
        <v>7</v>
      </c>
      <c r="D116" s="58" t="s">
        <v>296</v>
      </c>
      <c r="E116" s="63" t="n">
        <v>1</v>
      </c>
      <c r="F116" s="55" t="s">
        <v>22</v>
      </c>
      <c r="G116" s="59" t="n">
        <v>0.3</v>
      </c>
      <c r="H116" s="61" t="n">
        <v>39814</v>
      </c>
      <c r="I116" s="61" t="n">
        <v>40177</v>
      </c>
      <c r="J116" s="62" t="s">
        <v>23</v>
      </c>
      <c r="K116" s="62" t="s">
        <v>364</v>
      </c>
      <c r="L116" s="62" t="s">
        <v>197</v>
      </c>
      <c r="M116" s="63" t="n">
        <v>17</v>
      </c>
      <c r="N116" s="63" t="n">
        <v>5</v>
      </c>
      <c r="O116" s="125" t="s">
        <v>60</v>
      </c>
      <c r="P116" s="73" t="n">
        <v>781</v>
      </c>
      <c r="Q116" s="66" t="s">
        <v>365</v>
      </c>
      <c r="R116" s="67"/>
      <c r="S116" s="67"/>
      <c r="T116" s="67"/>
      <c r="U116" s="67"/>
      <c r="V116" s="67"/>
      <c r="W116" s="67"/>
      <c r="X116" s="67"/>
      <c r="Y116" s="67"/>
      <c r="Z116" s="67"/>
    </row>
    <row r="117" s="68" customFormat="true" ht="15" hidden="false" customHeight="false" outlineLevel="0" collapsed="false">
      <c r="A117" s="55" t="n">
        <f aca="false">+A116+1</f>
        <v>3</v>
      </c>
      <c r="B117" s="58"/>
      <c r="C117" s="55"/>
      <c r="D117" s="58"/>
      <c r="E117" s="63"/>
      <c r="F117" s="75"/>
      <c r="G117" s="75"/>
      <c r="H117" s="75"/>
      <c r="I117" s="77"/>
      <c r="J117" s="77"/>
      <c r="K117" s="77"/>
      <c r="L117" s="77"/>
      <c r="M117" s="126"/>
      <c r="N117" s="126"/>
      <c r="O117" s="81"/>
      <c r="P117" s="81"/>
      <c r="Q117" s="66"/>
      <c r="R117" s="67"/>
      <c r="S117" s="67"/>
      <c r="T117" s="67"/>
      <c r="U117" s="67"/>
      <c r="V117" s="67"/>
      <c r="W117" s="67"/>
      <c r="X117" s="67"/>
      <c r="Y117" s="67"/>
      <c r="Z117" s="67"/>
    </row>
    <row r="118" s="68" customFormat="true" ht="15" hidden="false" customHeight="false" outlineLevel="0" collapsed="false">
      <c r="A118" s="55" t="n">
        <f aca="false">+A117+1</f>
        <v>4</v>
      </c>
      <c r="B118" s="58"/>
      <c r="C118" s="55"/>
      <c r="D118" s="58"/>
      <c r="E118" s="74"/>
      <c r="F118" s="75"/>
      <c r="G118" s="75"/>
      <c r="H118" s="75"/>
      <c r="I118" s="77"/>
      <c r="J118" s="77"/>
      <c r="K118" s="77"/>
      <c r="L118" s="77"/>
      <c r="M118" s="126"/>
      <c r="N118" s="126"/>
      <c r="O118" s="81"/>
      <c r="P118" s="81"/>
      <c r="Q118" s="66"/>
      <c r="R118" s="67"/>
      <c r="S118" s="67"/>
      <c r="T118" s="67"/>
      <c r="U118" s="67"/>
      <c r="V118" s="67"/>
      <c r="W118" s="67"/>
      <c r="X118" s="67"/>
      <c r="Y118" s="67"/>
      <c r="Z118" s="67"/>
    </row>
    <row r="119" s="68" customFormat="true" ht="15" hidden="false" customHeight="false" outlineLevel="0" collapsed="false">
      <c r="A119" s="55" t="n">
        <f aca="false">+A118+1</f>
        <v>5</v>
      </c>
      <c r="B119" s="58"/>
      <c r="C119" s="55"/>
      <c r="D119" s="58"/>
      <c r="E119" s="74"/>
      <c r="F119" s="75"/>
      <c r="G119" s="75"/>
      <c r="H119" s="75"/>
      <c r="I119" s="77"/>
      <c r="J119" s="77"/>
      <c r="K119" s="77"/>
      <c r="L119" s="77"/>
      <c r="M119" s="126"/>
      <c r="N119" s="126"/>
      <c r="O119" s="81"/>
      <c r="P119" s="81"/>
      <c r="Q119" s="66"/>
      <c r="R119" s="67"/>
      <c r="S119" s="67"/>
      <c r="T119" s="67"/>
      <c r="U119" s="67"/>
      <c r="V119" s="67"/>
      <c r="W119" s="67"/>
      <c r="X119" s="67"/>
      <c r="Y119" s="67"/>
      <c r="Z119" s="67"/>
    </row>
    <row r="120" s="68" customFormat="true" ht="15" hidden="false" customHeight="false" outlineLevel="0" collapsed="false">
      <c r="A120" s="55" t="n">
        <f aca="false">+A119+1</f>
        <v>6</v>
      </c>
      <c r="B120" s="58"/>
      <c r="C120" s="55"/>
      <c r="D120" s="58"/>
      <c r="E120" s="74"/>
      <c r="F120" s="75"/>
      <c r="G120" s="75"/>
      <c r="H120" s="75"/>
      <c r="I120" s="77"/>
      <c r="J120" s="77"/>
      <c r="K120" s="77"/>
      <c r="L120" s="77"/>
      <c r="M120" s="126"/>
      <c r="N120" s="126"/>
      <c r="O120" s="81"/>
      <c r="P120" s="81"/>
      <c r="Q120" s="66"/>
      <c r="R120" s="67"/>
      <c r="S120" s="67"/>
      <c r="T120" s="67"/>
      <c r="U120" s="67"/>
      <c r="V120" s="67"/>
      <c r="W120" s="67"/>
      <c r="X120" s="67"/>
      <c r="Y120" s="67"/>
      <c r="Z120" s="67"/>
    </row>
    <row r="121" s="68" customFormat="true" ht="15" hidden="false" customHeight="false" outlineLevel="0" collapsed="false">
      <c r="A121" s="55" t="n">
        <f aca="false">+A120+1</f>
        <v>7</v>
      </c>
      <c r="B121" s="58"/>
      <c r="C121" s="55"/>
      <c r="D121" s="58"/>
      <c r="E121" s="74"/>
      <c r="F121" s="75"/>
      <c r="G121" s="75"/>
      <c r="H121" s="75"/>
      <c r="I121" s="77"/>
      <c r="J121" s="77"/>
      <c r="K121" s="77"/>
      <c r="L121" s="77"/>
      <c r="M121" s="126"/>
      <c r="N121" s="126"/>
      <c r="O121" s="81"/>
      <c r="P121" s="81"/>
      <c r="Q121" s="66"/>
      <c r="R121" s="67"/>
      <c r="S121" s="67"/>
      <c r="T121" s="67"/>
      <c r="U121" s="67"/>
      <c r="V121" s="67"/>
      <c r="W121" s="67"/>
      <c r="X121" s="67"/>
      <c r="Y121" s="67"/>
      <c r="Z121" s="67"/>
    </row>
    <row r="122" s="68" customFormat="true" ht="15" hidden="false" customHeight="false" outlineLevel="0" collapsed="false">
      <c r="A122" s="55" t="n">
        <f aca="false">+A121+1</f>
        <v>8</v>
      </c>
      <c r="B122" s="58"/>
      <c r="C122" s="55"/>
      <c r="D122" s="58"/>
      <c r="E122" s="74"/>
      <c r="F122" s="75"/>
      <c r="G122" s="75"/>
      <c r="H122" s="75"/>
      <c r="I122" s="77"/>
      <c r="J122" s="77"/>
      <c r="K122" s="77"/>
      <c r="L122" s="77"/>
      <c r="M122" s="126"/>
      <c r="N122" s="126"/>
      <c r="O122" s="81"/>
      <c r="P122" s="81"/>
      <c r="Q122" s="66"/>
      <c r="R122" s="67"/>
      <c r="S122" s="67"/>
      <c r="T122" s="67"/>
      <c r="U122" s="67"/>
      <c r="V122" s="67"/>
      <c r="W122" s="67"/>
      <c r="X122" s="67"/>
      <c r="Y122" s="67"/>
      <c r="Z122" s="67"/>
    </row>
    <row r="123" s="68" customFormat="true" ht="15" hidden="false" customHeight="false" outlineLevel="0" collapsed="false">
      <c r="A123" s="55"/>
      <c r="B123" s="82" t="s">
        <v>31</v>
      </c>
      <c r="C123" s="55"/>
      <c r="D123" s="58"/>
      <c r="E123" s="74"/>
      <c r="F123" s="75"/>
      <c r="G123" s="75"/>
      <c r="H123" s="75"/>
      <c r="I123" s="77"/>
      <c r="J123" s="62"/>
      <c r="K123" s="58" t="s">
        <v>366</v>
      </c>
      <c r="L123" s="58" t="s">
        <v>197</v>
      </c>
      <c r="M123" s="63" t="n">
        <f aca="false">SUM(M115:M122)</f>
        <v>20</v>
      </c>
      <c r="N123" s="58" t="n">
        <f aca="false">SUM(N115:N122)</f>
        <v>6</v>
      </c>
      <c r="O123" s="81"/>
      <c r="P123" s="81"/>
      <c r="Q123" s="66"/>
    </row>
    <row r="124" customFormat="false" ht="15" hidden="false" customHeight="false" outlineLevel="0" collapsed="false">
      <c r="B124" s="86"/>
      <c r="C124" s="86"/>
      <c r="D124" s="86"/>
      <c r="E124" s="87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</row>
    <row r="125" customFormat="false" ht="18.75" hidden="false" customHeight="false" outlineLevel="0" collapsed="false">
      <c r="B125" s="90" t="s">
        <v>181</v>
      </c>
      <c r="C125" s="128" t="str">
        <f aca="false">+K123</f>
        <v> 15 MESES</v>
      </c>
      <c r="H125" s="94"/>
      <c r="I125" s="94"/>
      <c r="J125" s="94"/>
      <c r="K125" s="94"/>
      <c r="L125" s="94"/>
      <c r="M125" s="94"/>
      <c r="N125" s="86"/>
      <c r="O125" s="86"/>
      <c r="P125" s="86"/>
    </row>
    <row r="127" customFormat="false" ht="15.75" hidden="false" customHeight="false" outlineLevel="0" collapsed="false"/>
    <row r="128" customFormat="false" ht="37.15" hidden="false" customHeight="true" outlineLevel="0" collapsed="false">
      <c r="B128" s="129" t="s">
        <v>182</v>
      </c>
      <c r="C128" s="130" t="s">
        <v>183</v>
      </c>
      <c r="D128" s="129" t="s">
        <v>30</v>
      </c>
      <c r="E128" s="130" t="s">
        <v>184</v>
      </c>
    </row>
    <row r="129" customFormat="false" ht="41.45" hidden="false" customHeight="true" outlineLevel="0" collapsed="false">
      <c r="B129" s="131" t="s">
        <v>185</v>
      </c>
      <c r="C129" s="132" t="n">
        <v>20</v>
      </c>
      <c r="D129" s="132" t="n">
        <v>0</v>
      </c>
      <c r="E129" s="133" t="n">
        <f aca="false">+D129+D130+D131</f>
        <v>30</v>
      </c>
    </row>
    <row r="130" customFormat="false" ht="15" hidden="false" customHeight="false" outlineLevel="0" collapsed="false">
      <c r="B130" s="131" t="s">
        <v>186</v>
      </c>
      <c r="C130" s="92" t="n">
        <v>30</v>
      </c>
      <c r="D130" s="45" t="n">
        <v>30</v>
      </c>
      <c r="E130" s="133"/>
    </row>
    <row r="131" customFormat="false" ht="15.75" hidden="false" customHeight="false" outlineLevel="0" collapsed="false">
      <c r="B131" s="131" t="s">
        <v>187</v>
      </c>
      <c r="C131" s="134" t="n">
        <v>40</v>
      </c>
      <c r="D131" s="134" t="n">
        <v>0</v>
      </c>
      <c r="E131" s="133"/>
    </row>
    <row r="133" customFormat="false" ht="15.75" hidden="false" customHeight="false" outlineLevel="0" collapsed="false"/>
    <row r="134" customFormat="false" ht="27" hidden="false" customHeight="false" outlineLevel="0" collapsed="false">
      <c r="B134" s="97" t="s">
        <v>188</v>
      </c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</row>
    <row r="136" customFormat="false" ht="76.5" hidden="false" customHeight="true" outlineLevel="0" collapsed="false">
      <c r="B136" s="98" t="s">
        <v>103</v>
      </c>
      <c r="C136" s="98" t="s">
        <v>104</v>
      </c>
      <c r="D136" s="98" t="s">
        <v>105</v>
      </c>
      <c r="E136" s="98" t="s">
        <v>106</v>
      </c>
      <c r="F136" s="98" t="s">
        <v>107</v>
      </c>
      <c r="G136" s="98" t="s">
        <v>108</v>
      </c>
      <c r="H136" s="98" t="s">
        <v>109</v>
      </c>
      <c r="I136" s="98" t="s">
        <v>110</v>
      </c>
      <c r="J136" s="98" t="s">
        <v>111</v>
      </c>
      <c r="K136" s="98"/>
      <c r="L136" s="98"/>
      <c r="M136" s="98" t="s">
        <v>112</v>
      </c>
      <c r="N136" s="103" t="s">
        <v>113</v>
      </c>
      <c r="O136" s="104" t="s">
        <v>114</v>
      </c>
      <c r="P136" s="98" t="s">
        <v>93</v>
      </c>
      <c r="Q136" s="98"/>
    </row>
    <row r="137" customFormat="false" ht="76.5" hidden="false" customHeight="true" outlineLevel="0" collapsed="false">
      <c r="B137" s="135"/>
      <c r="C137" s="135"/>
      <c r="D137" s="135"/>
      <c r="E137" s="135"/>
      <c r="F137" s="135"/>
      <c r="G137" s="135"/>
      <c r="H137" s="135"/>
      <c r="I137" s="135"/>
      <c r="J137" s="92" t="s">
        <v>115</v>
      </c>
      <c r="K137" s="119" t="s">
        <v>116</v>
      </c>
      <c r="L137" s="92" t="s">
        <v>117</v>
      </c>
      <c r="M137" s="135"/>
      <c r="N137" s="135"/>
      <c r="O137" s="135"/>
      <c r="P137" s="136"/>
      <c r="Q137" s="137"/>
    </row>
    <row r="138" customFormat="false" ht="76.5" hidden="false" customHeight="true" outlineLevel="0" collapsed="false">
      <c r="B138" s="109" t="s">
        <v>298</v>
      </c>
      <c r="C138" s="109" t="s">
        <v>119</v>
      </c>
      <c r="D138" s="119" t="s">
        <v>367</v>
      </c>
      <c r="E138" s="138" t="n">
        <v>91472674</v>
      </c>
      <c r="F138" s="119" t="s">
        <v>368</v>
      </c>
      <c r="G138" s="119" t="s">
        <v>369</v>
      </c>
      <c r="H138" s="139" t="n">
        <v>38331</v>
      </c>
      <c r="I138" s="119" t="s">
        <v>22</v>
      </c>
      <c r="J138" s="140" t="s">
        <v>370</v>
      </c>
      <c r="K138" s="140" t="s">
        <v>371</v>
      </c>
      <c r="L138" s="119" t="s">
        <v>22</v>
      </c>
      <c r="M138" s="119" t="s">
        <v>22</v>
      </c>
      <c r="N138" s="119" t="s">
        <v>22</v>
      </c>
      <c r="O138" s="119" t="s">
        <v>22</v>
      </c>
      <c r="P138" s="136"/>
      <c r="Q138" s="137"/>
    </row>
    <row r="139" customFormat="false" ht="76.5" hidden="false" customHeight="true" outlineLevel="0" collapsed="false">
      <c r="B139" s="109"/>
      <c r="C139" s="109"/>
      <c r="D139" s="119"/>
      <c r="E139" s="138"/>
      <c r="F139" s="119"/>
      <c r="G139" s="119"/>
      <c r="H139" s="139"/>
      <c r="I139" s="119"/>
      <c r="J139" s="140" t="s">
        <v>372</v>
      </c>
      <c r="K139" s="140" t="s">
        <v>373</v>
      </c>
      <c r="L139" s="119" t="s">
        <v>22</v>
      </c>
      <c r="M139" s="119" t="s">
        <v>22</v>
      </c>
      <c r="N139" s="119" t="s">
        <v>22</v>
      </c>
      <c r="O139" s="119" t="s">
        <v>22</v>
      </c>
      <c r="P139" s="136"/>
      <c r="Q139" s="137"/>
    </row>
    <row r="140" customFormat="false" ht="76.5" hidden="false" customHeight="true" outlineLevel="0" collapsed="false">
      <c r="B140" s="109"/>
      <c r="C140" s="109"/>
      <c r="D140" s="119"/>
      <c r="E140" s="138"/>
      <c r="F140" s="119"/>
      <c r="G140" s="119"/>
      <c r="H140" s="139"/>
      <c r="I140" s="119"/>
      <c r="J140" s="140" t="s">
        <v>372</v>
      </c>
      <c r="K140" s="140" t="s">
        <v>374</v>
      </c>
      <c r="L140" s="119" t="s">
        <v>22</v>
      </c>
      <c r="M140" s="119" t="s">
        <v>22</v>
      </c>
      <c r="N140" s="119" t="s">
        <v>22</v>
      </c>
      <c r="O140" s="119" t="s">
        <v>22</v>
      </c>
      <c r="P140" s="136"/>
      <c r="Q140" s="137"/>
    </row>
    <row r="141" customFormat="false" ht="76.5" hidden="false" customHeight="true" outlineLevel="0" collapsed="false">
      <c r="B141" s="109"/>
      <c r="C141" s="109"/>
      <c r="D141" s="119"/>
      <c r="E141" s="138"/>
      <c r="F141" s="119"/>
      <c r="G141" s="119"/>
      <c r="H141" s="139"/>
      <c r="I141" s="119"/>
      <c r="J141" s="140" t="s">
        <v>127</v>
      </c>
      <c r="K141" s="140" t="s">
        <v>375</v>
      </c>
      <c r="L141" s="119" t="s">
        <v>22</v>
      </c>
      <c r="M141" s="119" t="s">
        <v>22</v>
      </c>
      <c r="N141" s="119" t="s">
        <v>22</v>
      </c>
      <c r="O141" s="119" t="s">
        <v>22</v>
      </c>
      <c r="P141" s="136"/>
      <c r="Q141" s="137"/>
    </row>
    <row r="142" customFormat="false" ht="60.75" hidden="false" customHeight="true" outlineLevel="0" collapsed="false">
      <c r="B142" s="105" t="s">
        <v>308</v>
      </c>
      <c r="C142" s="109" t="s">
        <v>144</v>
      </c>
      <c r="D142" s="109" t="s">
        <v>376</v>
      </c>
      <c r="E142" s="118" t="n">
        <v>91518862</v>
      </c>
      <c r="F142" s="109" t="s">
        <v>377</v>
      </c>
      <c r="G142" s="109" t="s">
        <v>141</v>
      </c>
      <c r="H142" s="111" t="n">
        <v>38814</v>
      </c>
      <c r="I142" s="119" t="s">
        <v>23</v>
      </c>
      <c r="J142" s="120" t="s">
        <v>378</v>
      </c>
      <c r="K142" s="117" t="s">
        <v>379</v>
      </c>
      <c r="L142" s="119" t="s">
        <v>22</v>
      </c>
      <c r="M142" s="119" t="s">
        <v>22</v>
      </c>
      <c r="N142" s="119" t="s">
        <v>22</v>
      </c>
      <c r="O142" s="119" t="s">
        <v>22</v>
      </c>
      <c r="P142" s="45"/>
      <c r="Q142" s="45"/>
    </row>
    <row r="143" customFormat="false" ht="71.25" hidden="false" customHeight="true" outlineLevel="0" collapsed="false">
      <c r="B143" s="105" t="s">
        <v>317</v>
      </c>
      <c r="C143" s="157" t="s">
        <v>318</v>
      </c>
      <c r="D143" s="109" t="s">
        <v>380</v>
      </c>
      <c r="E143" s="118" t="n">
        <v>1098625619</v>
      </c>
      <c r="F143" s="109" t="s">
        <v>381</v>
      </c>
      <c r="G143" s="109" t="s">
        <v>382</v>
      </c>
      <c r="H143" s="111" t="n">
        <v>36376</v>
      </c>
      <c r="I143" s="119" t="s">
        <v>23</v>
      </c>
      <c r="J143" s="120" t="s">
        <v>53</v>
      </c>
      <c r="K143" s="143" t="s">
        <v>383</v>
      </c>
      <c r="L143" s="119" t="s">
        <v>22</v>
      </c>
      <c r="M143" s="119" t="s">
        <v>22</v>
      </c>
      <c r="N143" s="119" t="s">
        <v>22</v>
      </c>
      <c r="O143" s="119" t="s">
        <v>22</v>
      </c>
      <c r="P143" s="45"/>
      <c r="Q143" s="45"/>
    </row>
    <row r="146" customFormat="false" ht="15.75" hidden="false" customHeight="false" outlineLevel="0" collapsed="false"/>
    <row r="147" customFormat="false" ht="54" hidden="false" customHeight="true" outlineLevel="0" collapsed="false">
      <c r="B147" s="46" t="s">
        <v>21</v>
      </c>
      <c r="C147" s="46" t="s">
        <v>182</v>
      </c>
      <c r="D147" s="98" t="s">
        <v>183</v>
      </c>
      <c r="E147" s="46" t="s">
        <v>30</v>
      </c>
      <c r="F147" s="130" t="s">
        <v>189</v>
      </c>
      <c r="G147" s="144"/>
    </row>
    <row r="148" customFormat="false" ht="120.75" hidden="false" customHeight="true" outlineLevel="0" collapsed="false">
      <c r="B148" s="145" t="s">
        <v>190</v>
      </c>
      <c r="C148" s="146" t="s">
        <v>191</v>
      </c>
      <c r="D148" s="45" t="n">
        <v>25</v>
      </c>
      <c r="E148" s="45" t="n">
        <v>25</v>
      </c>
      <c r="F148" s="147" t="n">
        <f aca="false">+E148+E149+E150</f>
        <v>60</v>
      </c>
      <c r="G148" s="148"/>
    </row>
    <row r="149" customFormat="false" ht="76.15" hidden="false" customHeight="true" outlineLevel="0" collapsed="false">
      <c r="B149" s="145"/>
      <c r="C149" s="146" t="s">
        <v>192</v>
      </c>
      <c r="D149" s="109" t="n">
        <v>25</v>
      </c>
      <c r="E149" s="45" t="n">
        <v>25</v>
      </c>
      <c r="F149" s="147"/>
      <c r="G149" s="148"/>
    </row>
    <row r="150" customFormat="false" ht="69" hidden="false" customHeight="true" outlineLevel="0" collapsed="false">
      <c r="B150" s="145"/>
      <c r="C150" s="146" t="s">
        <v>193</v>
      </c>
      <c r="D150" s="45" t="n">
        <v>10</v>
      </c>
      <c r="E150" s="45" t="n">
        <v>10</v>
      </c>
      <c r="F150" s="147"/>
      <c r="G150" s="148"/>
    </row>
    <row r="151" customFormat="false" ht="15" hidden="false" customHeight="false" outlineLevel="0" collapsed="false">
      <c r="C151" s="41"/>
    </row>
    <row r="154" customFormat="false" ht="15" hidden="false" customHeight="false" outlineLevel="0" collapsed="false">
      <c r="B154" s="40" t="s">
        <v>194</v>
      </c>
    </row>
    <row r="157" customFormat="false" ht="15" hidden="false" customHeight="false" outlineLevel="0" collapsed="false">
      <c r="B157" s="42" t="s">
        <v>21</v>
      </c>
      <c r="C157" s="42" t="s">
        <v>29</v>
      </c>
      <c r="D157" s="46" t="s">
        <v>30</v>
      </c>
      <c r="E157" s="46" t="s">
        <v>31</v>
      </c>
    </row>
    <row r="158" customFormat="false" ht="28.5" hidden="false" customHeight="false" outlineLevel="0" collapsed="false">
      <c r="B158" s="47" t="s">
        <v>195</v>
      </c>
      <c r="C158" s="149" t="n">
        <v>40</v>
      </c>
      <c r="D158" s="45" t="n">
        <f aca="false">+E129</f>
        <v>30</v>
      </c>
      <c r="E158" s="49" t="n">
        <f aca="false">+D158+D159</f>
        <v>90</v>
      </c>
    </row>
    <row r="159" customFormat="false" ht="42.75" hidden="false" customHeight="false" outlineLevel="0" collapsed="false">
      <c r="B159" s="47" t="s">
        <v>196</v>
      </c>
      <c r="C159" s="149" t="n">
        <v>60</v>
      </c>
      <c r="D159" s="45" t="n">
        <f aca="false">+F148</f>
        <v>60</v>
      </c>
      <c r="E159" s="49"/>
    </row>
  </sheetData>
  <sheetProtection sheet="true" password="d0bf"/>
  <mergeCells count="72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90"/>
    <mergeCell ref="C86:C90"/>
    <mergeCell ref="D86:D90"/>
    <mergeCell ref="E86:E90"/>
    <mergeCell ref="F86:F90"/>
    <mergeCell ref="G86:G90"/>
    <mergeCell ref="H86:H90"/>
    <mergeCell ref="I86:I90"/>
    <mergeCell ref="L86:L90"/>
    <mergeCell ref="M86:M90"/>
    <mergeCell ref="N86:N90"/>
    <mergeCell ref="O86:O90"/>
    <mergeCell ref="B93:B98"/>
    <mergeCell ref="C93:C98"/>
    <mergeCell ref="D93:D98"/>
    <mergeCell ref="E93:E98"/>
    <mergeCell ref="F93:F98"/>
    <mergeCell ref="G93:G98"/>
    <mergeCell ref="H93:H98"/>
    <mergeCell ref="I93:I98"/>
    <mergeCell ref="L93:L98"/>
    <mergeCell ref="M93:M98"/>
    <mergeCell ref="N93:N98"/>
    <mergeCell ref="O93:O98"/>
    <mergeCell ref="B101:N101"/>
    <mergeCell ref="D104:E104"/>
    <mergeCell ref="D105:E105"/>
    <mergeCell ref="B108:P108"/>
    <mergeCell ref="B111:N111"/>
    <mergeCell ref="E129:E131"/>
    <mergeCell ref="B134:N134"/>
    <mergeCell ref="J136:L136"/>
    <mergeCell ref="P136:Q136"/>
    <mergeCell ref="B138:B141"/>
    <mergeCell ref="C138:C141"/>
    <mergeCell ref="D138:D141"/>
    <mergeCell ref="E138:E141"/>
    <mergeCell ref="F138:F141"/>
    <mergeCell ref="G138:G141"/>
    <mergeCell ref="H138:H141"/>
    <mergeCell ref="I138:I141"/>
    <mergeCell ref="B148:B150"/>
    <mergeCell ref="F148:F150"/>
    <mergeCell ref="E158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4T23:39:45Z</dcterms:modified>
  <cp:revision>0</cp:revision>
  <dc:subject/>
  <dc:title/>
</cp:coreProperties>
</file>