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ACTURACION CRN" sheetId="1" state="visible" r:id="rId2"/>
    <sheet name="INSTRUCTIVO DILIGENCIAMIENTO" sheetId="2" state="visible" r:id="rId3"/>
  </sheets>
  <definedNames>
    <definedName function="false" hidden="false" localSheetId="0" name="_xlnm.Print_Area" vbProcedure="false">'FACTURACION CRN'!$A$11:$M$196</definedName>
    <definedName function="false" hidden="false" name="AMAZONAS1" vbProcedure="false">#REF!</definedName>
    <definedName function="false" hidden="false" name="COSTOTIPO1" vbProcedure="false">#REF!</definedName>
    <definedName function="false" hidden="false" name="COSTOTIPO2" vbProcedure="false">#REF!</definedName>
    <definedName function="false" hidden="false" name="INDIRECTO" vbProcedure="false">#REF!</definedName>
    <definedName function="false" hidden="false" name="REGIONAL" vbProcedure="false">#REF!</definedName>
    <definedName function="false" hidden="false" name="REGIONAL1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2"/>
          </rPr>
          <t xml:space="preserve">Escribir el numero consecutivo o el codigo al cual le corresponde al niño o la niñ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-122</xdr:colOff>
                <xdr:row>4</xdr:row>
                <xdr:rowOff>46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color rgb="FF000000"/>
            <rFont val="Tahoma"/>
            <family val="2"/>
          </rPr>
          <t xml:space="preserve">Escribir todos los nombres y apellidos en mayuscu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3</xdr:row>
                <xdr:rowOff>7</xdr:rowOff>
              </xdr:from>
              <xdr:to>
                <xdr:col>2</xdr:col>
                <xdr:colOff>28</xdr:colOff>
                <xdr:row>4</xdr:row>
                <xdr:rowOff>46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</rPr>
          <t xml:space="preserve">Diligenciar el valor de la ración para preparar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9</xdr:col>
                <xdr:colOff>23</xdr:colOff>
                <xdr:row>11</xdr:row>
                <xdr:rowOff>-2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Mirna Jeanneth Bastidas Diaz:
</t>
        </r>
        <r>
          <rPr>
            <sz val="9"/>
            <color rgb="FF000000"/>
            <rFont val="Tahoma"/>
            <family val="2"/>
          </rPr>
          <t xml:space="preserve">El valor niño/día es el mismo para todas las regionales (para la vigencia 2015 es $ 71.742), por lo tanto no debe modificar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1</xdr:row>
                <xdr:rowOff>29</xdr:rowOff>
              </xdr:from>
              <xdr:to>
                <xdr:col>10</xdr:col>
                <xdr:colOff>77</xdr:colOff>
                <xdr:row>4</xdr:row>
                <xdr:rowOff>26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</rPr>
          <t xml:space="preserve">Este valor es diferente para cada Reg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0</xdr:colOff>
                <xdr:row>3</xdr:row>
                <xdr:rowOff>33</xdr:rowOff>
              </xdr:from>
              <xdr:to>
                <xdr:col>10</xdr:col>
                <xdr:colOff>52</xdr:colOff>
                <xdr:row>5</xdr:row>
                <xdr:rowOff>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</rPr>
          <t xml:space="preserve">Este valor es diferente para cada Reg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0</xdr:colOff>
                <xdr:row>4</xdr:row>
                <xdr:rowOff>44</xdr:rowOff>
              </xdr:from>
              <xdr:to>
                <xdr:col>10</xdr:col>
                <xdr:colOff>32</xdr:colOff>
                <xdr:row>5</xdr:row>
                <xdr:rowOff>24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</rPr>
          <t xml:space="preserve">Este valor es diferente para cada Reg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5</xdr:row>
                <xdr:rowOff>32</xdr:rowOff>
              </xdr:from>
              <xdr:to>
                <xdr:col>9</xdr:col>
                <xdr:colOff>48</xdr:colOff>
                <xdr:row>6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7">
  <si>
    <t xml:space="preserve">CENTRO DE RECUPERACIÓN NUTRICIONAL</t>
  </si>
  <si>
    <t xml:space="preserve">DATOS NECESARIOS PARA LA FACTURACIÓN</t>
  </si>
  <si>
    <t xml:space="preserve">PROFESIONAL A CARGO</t>
  </si>
  <si>
    <t xml:space="preserve">AÑO</t>
  </si>
  <si>
    <t xml:space="preserve">TELEFONO</t>
  </si>
  <si>
    <t xml:space="preserve">Valor Niño/Día</t>
  </si>
  <si>
    <t xml:space="preserve">CORREO ELECTRONICO</t>
  </si>
  <si>
    <t xml:space="preserve">Valor Ración Tipo 1 </t>
  </si>
  <si>
    <t xml:space="preserve">DEPARTAMENTO</t>
  </si>
  <si>
    <t xml:space="preserve">Valor Ración Tipo 2</t>
  </si>
  <si>
    <t xml:space="preserve">MUNICIPIO</t>
  </si>
  <si>
    <t xml:space="preserve">FECHA DE REPORTE MENSUAL (dd/mm/aaaa)</t>
  </si>
  <si>
    <t xml:space="preserve">No.</t>
  </si>
  <si>
    <t xml:space="preserve">NOMBRE Y APELLIDOS</t>
  </si>
  <si>
    <t xml:space="preserve">HA ESTADO EN ESTABILIZACIÓN CLINICA SI/ NO</t>
  </si>
  <si>
    <t xml:space="preserve">FECHA DE INGRESO  FASE 1
dd/mm/aaaa</t>
  </si>
  <si>
    <t xml:space="preserve">FECHA DE 
EGRESO FASE 1
dd/mm/aaaa</t>
  </si>
  <si>
    <t xml:space="preserve">DIAS DE ESTANCIA EN FASE 1</t>
  </si>
  <si>
    <t xml:space="preserve">VALOR TOTAL FASE 1</t>
  </si>
  <si>
    <t xml:space="preserve">CONTROL 1
(Egreso de Fase 1)</t>
  </si>
  <si>
    <t xml:space="preserve">CONTROL 2
(Mes 1 fase 2)</t>
  </si>
  <si>
    <t xml:space="preserve">CONTROL 3
(Mes 2 fase 2)</t>
  </si>
  <si>
    <t xml:space="preserve">CONTROL 4
(Mes 3 fase 2)</t>
  </si>
  <si>
    <t xml:space="preserve">VALOR TOTAL 
FASE 2</t>
  </si>
  <si>
    <t xml:space="preserve">VALOR TOTAL FASE 1+ 2  POR NIÑO-NIÑA</t>
  </si>
  <si>
    <t xml:space="preserve">OBSERVACIONES</t>
  </si>
  <si>
    <t xml:space="preserve">EJEMPLO</t>
  </si>
  <si>
    <t xml:space="preserve">SI</t>
  </si>
  <si>
    <t xml:space="preserve">Totales</t>
  </si>
  <si>
    <t xml:space="preserve">INSTRUCTIVO DILIGENCIAMIENTO</t>
  </si>
  <si>
    <t xml:space="preserve">PASO 1. Diligenciamiento datos generales de la unidad de CRN</t>
  </si>
  <si>
    <t xml:space="preserve">Nombre del coordinador de la Unidad</t>
  </si>
  <si>
    <t xml:space="preserve">Diligenciar # de teléfono fijo y celular</t>
  </si>
  <si>
    <t xml:space="preserve">Mail del coordinador de la unidad</t>
  </si>
  <si>
    <t xml:space="preserve">Nombre de la Regional</t>
  </si>
  <si>
    <t xml:space="preserve">Nombre del municipio donde funciona la unidad</t>
  </si>
  <si>
    <t xml:space="preserve">Fecha en que se realiza la facturación (Desde DD/MM/AAAA hasta DD/MM/AAAA)</t>
  </si>
  <si>
    <t xml:space="preserve">PASO 2. Diligenciamiento datos necesarios para la facturación</t>
  </si>
  <si>
    <t xml:space="preserve">El valor niño/día es el mismo para todas las regionales (para la vigencia 2015 es $ 71.742), por lo tanto no debe modificarse.</t>
  </si>
  <si>
    <t xml:space="preserve">El valor de la ración para preparar es diferente para cada regional, diligenciar el valor de acuerdo al instructivo enviado.</t>
  </si>
  <si>
    <t xml:space="preserve">PASO 3. Diligenciamiento datos necesarios para la facturación</t>
  </si>
  <si>
    <t xml:space="preserve">Escribir el número consecutivo o código correspondiente al niño o niña.</t>
  </si>
  <si>
    <t xml:space="preserve">Escribir el nombre completo del niño o niña en mayúscula.</t>
  </si>
  <si>
    <t xml:space="preserve">HA ESTADO EN RECUPERACÓN NUTRICIONAL CLINICA SI / NO</t>
  </si>
  <si>
    <t xml:space="preserve">Este campo se debe diligenciar teniendo en cuenta si el niño estuvo o no en  estabilización clínica en eentidad de salud</t>
  </si>
  <si>
    <t xml:space="preserve">FECHA DE INGRESO 
dd/mm/aaaa</t>
  </si>
  <si>
    <t xml:space="preserve">Diligenciar la fecha en que ingresa el niño o niña al  CRN en formato DD/MM/AAAA</t>
  </si>
  <si>
    <t xml:space="preserve">FECHA DE EGRESO 
dd/mm/aaaa</t>
  </si>
  <si>
    <t xml:space="preserve">Diligenciar la fecha en que egresa el niño o niña del CRN en formato DD/MM/AAAA</t>
  </si>
  <si>
    <t xml:space="preserve">Esta casilla no se debe modificar, contiene una formula que calcula el # de días que permanció el niño o niña en el centro.</t>
  </si>
  <si>
    <t xml:space="preserve">VALOR TOTAL FASE 1 + FASE 2, POR NIÑO-NIÑA</t>
  </si>
  <si>
    <t xml:space="preserve">Esta casilla no se debe modificar, contiene una formula que calcula el valor total de esta fase.</t>
  </si>
  <si>
    <t xml:space="preserve">CONTROL</t>
  </si>
  <si>
    <t xml:space="preserve">En esta casilla se debe diligenciar el valor del paquete entregado (Tipo 1 o Tipo 2)</t>
  </si>
  <si>
    <t xml:space="preserve">VALOR TOTAL - FASE 2</t>
  </si>
  <si>
    <t xml:space="preserve">Esta casilla no se debe modificar, contiene una formula que calcula el valor total a pagar por las dos fases.</t>
  </si>
  <si>
    <t xml:space="preserve">En este campo se pueden diligenciar hallazgos o anotaciones específicas inherentes a la facturación de cada beneficiario (Solo cuando sea necesario)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 &quot;$ &quot;* #,##0.00_ ;_ &quot;$ &quot;* \-#,##0.00_ ;_ &quot;$ &quot;* \-??_ ;_ @_ "/>
    <numFmt numFmtId="167" formatCode="_ &quot;$ &quot;* #,##0_ ;_ &quot;$ &quot;* \-#,##0_ ;_ &quot;$ &quot;* \-??_ ;_ @_ "/>
    <numFmt numFmtId="168" formatCode="0"/>
    <numFmt numFmtId="169" formatCode="dd/mm/yyyy;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sz val="18"/>
      <color rgb="FF000000"/>
      <name val="Times New Roman"/>
      <family val="0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7" fillId="2" borderId="0" applyFont="true" applyBorder="false" applyAlignment="false" applyProtection="false"/>
    <xf numFmtId="164" fontId="27" fillId="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6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9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Énfasis5" xfId="21"/>
    <cellStyle name="Excel_BuiltIn_Énfasis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800</xdr:rowOff>
    </xdr:from>
    <xdr:to>
      <xdr:col>1</xdr:col>
      <xdr:colOff>1403280</xdr:colOff>
      <xdr:row>0</xdr:row>
      <xdr:rowOff>467280</xdr:rowOff>
    </xdr:to>
    <xdr:sp>
      <xdr:nvSpPr>
        <xdr:cNvPr id="0" name="1 CuadroTexto"/>
        <xdr:cNvSpPr/>
      </xdr:nvSpPr>
      <xdr:spPr>
        <a:xfrm>
          <a:off x="30240" y="19800"/>
          <a:ext cx="1684080" cy="44748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PASO 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19800</xdr:rowOff>
    </xdr:from>
    <xdr:to>
      <xdr:col>7</xdr:col>
      <xdr:colOff>493560</xdr:colOff>
      <xdr:row>0</xdr:row>
      <xdr:rowOff>467280</xdr:rowOff>
    </xdr:to>
    <xdr:sp>
      <xdr:nvSpPr>
        <xdr:cNvPr id="1" name="2 CuadroTexto"/>
        <xdr:cNvSpPr/>
      </xdr:nvSpPr>
      <xdr:spPr>
        <a:xfrm>
          <a:off x="7185600" y="19800"/>
          <a:ext cx="1681200" cy="44748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PASO 2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9</xdr:row>
      <xdr:rowOff>152640</xdr:rowOff>
    </xdr:from>
    <xdr:to>
      <xdr:col>1</xdr:col>
      <xdr:colOff>1411560</xdr:colOff>
      <xdr:row>10</xdr:row>
      <xdr:rowOff>466560</xdr:rowOff>
    </xdr:to>
    <xdr:sp>
      <xdr:nvSpPr>
        <xdr:cNvPr id="2" name="3 CuadroTexto"/>
        <xdr:cNvSpPr/>
      </xdr:nvSpPr>
      <xdr:spPr>
        <a:xfrm>
          <a:off x="39960" y="3638880"/>
          <a:ext cx="1682640" cy="485280"/>
        </a:xfrm>
        <a:prstGeom prst="rect">
          <a:avLst/>
        </a:prstGeom>
        <a:gradFill rotWithShape="0">
          <a:gsLst>
            <a:gs pos="0">
              <a:srgbClr val="ffa2a1"/>
            </a:gs>
            <a:gs pos="100000">
              <a:srgbClr val="ffe5e5"/>
            </a:gs>
          </a:gsLst>
          <a:lin ang="16200000"/>
        </a:gradFill>
        <a:ln w="9360">
          <a:solidFill>
            <a:srgbClr val="be4b48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Times New Roman"/>
            </a:rPr>
            <a:t>PASO 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4" activeCellId="0" sqref="L1:M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16.7"/>
    <col collapsed="false" customWidth="true" hidden="false" outlineLevel="0" max="4" min="4" style="2" width="13.28"/>
    <col collapsed="false" customWidth="true" hidden="false" outlineLevel="0" max="5" min="5" style="2" width="12.99"/>
    <col collapsed="false" customWidth="true" hidden="false" outlineLevel="0" max="6" min="6" style="2" width="15.28"/>
    <col collapsed="false" customWidth="true" hidden="false" outlineLevel="0" max="7" min="7" style="2" width="16.84"/>
    <col collapsed="false" customWidth="true" hidden="false" outlineLevel="0" max="8" min="8" style="3" width="17.42"/>
    <col collapsed="false" customWidth="true" hidden="false" outlineLevel="0" max="9" min="9" style="2" width="19.7"/>
    <col collapsed="false" customWidth="true" hidden="false" outlineLevel="0" max="10" min="10" style="2" width="18.41"/>
    <col collapsed="false" customWidth="true" hidden="false" outlineLevel="0" max="11" min="11" style="2" width="17.7"/>
    <col collapsed="false" customWidth="true" hidden="false" outlineLevel="0" max="12" min="12" style="2" width="18.99"/>
    <col collapsed="false" customWidth="true" hidden="false" outlineLevel="0" max="13" min="13" style="4" width="17.7"/>
    <col collapsed="false" customWidth="true" hidden="false" outlineLevel="0" max="14" min="14" style="2" width="38.56"/>
    <col collapsed="false" customWidth="false" hidden="false" outlineLevel="0" max="257" min="15" style="2" width="11.42"/>
  </cols>
  <sheetData>
    <row r="1" s="6" customFormat="true" ht="39.75" hidden="false" customHeight="true" outlineLevel="0" collapsed="false">
      <c r="A1" s="5"/>
      <c r="H1" s="7"/>
      <c r="M1" s="8"/>
    </row>
    <row r="2" s="11" customFormat="true" ht="25.5" hidden="false" customHeight="true" outlineLevel="0" collapsed="false">
      <c r="A2" s="9" t="s">
        <v>0</v>
      </c>
      <c r="B2" s="9"/>
      <c r="C2" s="9"/>
      <c r="D2" s="9"/>
      <c r="E2" s="9"/>
      <c r="F2" s="10"/>
      <c r="G2" s="9" t="s">
        <v>1</v>
      </c>
      <c r="H2" s="9"/>
      <c r="I2" s="9"/>
      <c r="O2" s="12"/>
      <c r="P2" s="12"/>
      <c r="T2" s="12"/>
      <c r="U2" s="12"/>
      <c r="Y2" s="12"/>
      <c r="Z2" s="12"/>
      <c r="AD2" s="12"/>
      <c r="AE2" s="12"/>
    </row>
    <row r="3" s="11" customFormat="true" ht="25.5" hidden="false" customHeight="true" outlineLevel="0" collapsed="false">
      <c r="A3" s="13" t="s">
        <v>2</v>
      </c>
      <c r="B3" s="13"/>
      <c r="C3" s="14"/>
      <c r="D3" s="14"/>
      <c r="E3" s="14"/>
      <c r="F3" s="15"/>
      <c r="G3" s="9" t="s">
        <v>3</v>
      </c>
      <c r="H3" s="9"/>
      <c r="I3" s="9" t="n">
        <v>2015</v>
      </c>
      <c r="O3" s="12"/>
      <c r="P3" s="12"/>
      <c r="T3" s="12"/>
      <c r="U3" s="12"/>
      <c r="Y3" s="12"/>
      <c r="Z3" s="12"/>
      <c r="AD3" s="12"/>
      <c r="AE3" s="12"/>
    </row>
    <row r="4" s="11" customFormat="true" ht="32.25" hidden="false" customHeight="true" outlineLevel="0" collapsed="false">
      <c r="A4" s="13" t="s">
        <v>4</v>
      </c>
      <c r="B4" s="13"/>
      <c r="C4" s="14"/>
      <c r="D4" s="14"/>
      <c r="E4" s="14"/>
      <c r="F4" s="15"/>
      <c r="G4" s="16" t="s">
        <v>5</v>
      </c>
      <c r="H4" s="16"/>
      <c r="I4" s="17" t="n">
        <v>71742</v>
      </c>
      <c r="O4" s="12"/>
      <c r="P4" s="12"/>
      <c r="T4" s="12"/>
      <c r="U4" s="12"/>
      <c r="Y4" s="12"/>
      <c r="Z4" s="12"/>
      <c r="AD4" s="12"/>
      <c r="AE4" s="12"/>
    </row>
    <row r="5" s="11" customFormat="true" ht="40.5" hidden="false" customHeight="true" outlineLevel="0" collapsed="false">
      <c r="A5" s="13" t="s">
        <v>6</v>
      </c>
      <c r="B5" s="13"/>
      <c r="C5" s="14"/>
      <c r="D5" s="14"/>
      <c r="E5" s="14"/>
      <c r="F5" s="18"/>
      <c r="G5" s="16" t="s">
        <v>7</v>
      </c>
      <c r="H5" s="16"/>
      <c r="I5" s="19" t="n">
        <v>143185</v>
      </c>
      <c r="O5" s="20"/>
      <c r="P5" s="20"/>
      <c r="T5" s="20"/>
      <c r="U5" s="20"/>
      <c r="Y5" s="20"/>
      <c r="Z5" s="20"/>
      <c r="AD5" s="20"/>
      <c r="AE5" s="20"/>
    </row>
    <row r="6" s="11" customFormat="true" ht="29.25" hidden="false" customHeight="true" outlineLevel="0" collapsed="false">
      <c r="A6" s="21" t="s">
        <v>8</v>
      </c>
      <c r="B6" s="21"/>
      <c r="C6" s="22"/>
      <c r="D6" s="22"/>
      <c r="E6" s="22"/>
      <c r="F6" s="15"/>
      <c r="G6" s="16" t="s">
        <v>9</v>
      </c>
      <c r="H6" s="16"/>
      <c r="I6" s="19" t="n">
        <v>78448</v>
      </c>
    </row>
    <row r="7" s="11" customFormat="true" ht="32.25" hidden="false" customHeight="true" outlineLevel="0" collapsed="false">
      <c r="A7" s="13" t="s">
        <v>10</v>
      </c>
      <c r="B7" s="13"/>
      <c r="C7" s="14"/>
      <c r="D7" s="14"/>
      <c r="E7" s="14"/>
      <c r="F7" s="15"/>
      <c r="G7" s="23"/>
      <c r="H7" s="23"/>
      <c r="I7" s="24"/>
      <c r="J7" s="25"/>
    </row>
    <row r="8" s="11" customFormat="true" ht="32.25" hidden="false" customHeight="true" outlineLevel="0" collapsed="false">
      <c r="A8" s="13" t="s">
        <v>11</v>
      </c>
      <c r="B8" s="13"/>
      <c r="C8" s="26"/>
      <c r="D8" s="26"/>
      <c r="E8" s="26"/>
      <c r="F8" s="27"/>
      <c r="G8" s="28"/>
      <c r="H8" s="28"/>
      <c r="I8" s="29"/>
    </row>
    <row r="9" s="6" customFormat="true" ht="17.25" hidden="false" customHeight="true" outlineLevel="0" collapsed="false">
      <c r="A9" s="30"/>
      <c r="H9" s="7"/>
      <c r="M9" s="8"/>
    </row>
    <row r="10" s="6" customFormat="true" ht="13.5" hidden="false" customHeight="true" outlineLevel="0" collapsed="false">
      <c r="A10" s="5"/>
      <c r="H10" s="7"/>
      <c r="M10" s="8"/>
    </row>
    <row r="11" s="11" customFormat="true" ht="42.75" hidden="false" customHeight="true" outlineLevel="0" collapsed="false">
      <c r="A11" s="31"/>
      <c r="B11" s="31"/>
      <c r="C11" s="31"/>
      <c r="D11" s="32"/>
      <c r="E11" s="32"/>
      <c r="F11" s="32"/>
      <c r="G11" s="32"/>
      <c r="H11" s="33"/>
      <c r="M11" s="8"/>
    </row>
    <row r="12" s="8" customFormat="true" ht="33" hidden="false" customHeight="true" outlineLevel="0" collapsed="false">
      <c r="A12" s="34" t="s">
        <v>12</v>
      </c>
      <c r="B12" s="35" t="s">
        <v>13</v>
      </c>
      <c r="C12" s="36" t="s">
        <v>14</v>
      </c>
      <c r="D12" s="37" t="s">
        <v>15</v>
      </c>
      <c r="E12" s="37" t="s">
        <v>16</v>
      </c>
      <c r="F12" s="36" t="s">
        <v>17</v>
      </c>
      <c r="G12" s="38" t="s">
        <v>18</v>
      </c>
      <c r="H12" s="39" t="s">
        <v>19</v>
      </c>
      <c r="I12" s="40" t="s">
        <v>20</v>
      </c>
      <c r="J12" s="39" t="s">
        <v>21</v>
      </c>
      <c r="K12" s="40" t="s">
        <v>22</v>
      </c>
      <c r="L12" s="41" t="s">
        <v>23</v>
      </c>
      <c r="M12" s="41" t="s">
        <v>24</v>
      </c>
      <c r="N12" s="42" t="s">
        <v>25</v>
      </c>
    </row>
    <row r="13" s="8" customFormat="true" ht="36.75" hidden="false" customHeight="true" outlineLevel="0" collapsed="false">
      <c r="A13" s="34"/>
      <c r="B13" s="35"/>
      <c r="C13" s="36"/>
      <c r="D13" s="37"/>
      <c r="E13" s="37"/>
      <c r="F13" s="36"/>
      <c r="G13" s="38"/>
      <c r="H13" s="39"/>
      <c r="I13" s="40"/>
      <c r="J13" s="39"/>
      <c r="K13" s="40"/>
      <c r="L13" s="41"/>
      <c r="M13" s="41"/>
      <c r="N13" s="42"/>
    </row>
    <row r="14" s="50" customFormat="true" ht="27" hidden="false" customHeight="true" outlineLevel="0" collapsed="false">
      <c r="A14" s="22" t="n">
        <v>1</v>
      </c>
      <c r="B14" s="43" t="s">
        <v>26</v>
      </c>
      <c r="C14" s="44" t="s">
        <v>27</v>
      </c>
      <c r="D14" s="45" t="n">
        <v>41680</v>
      </c>
      <c r="E14" s="46" t="n">
        <v>41685</v>
      </c>
      <c r="F14" s="47" t="n">
        <v>6</v>
      </c>
      <c r="G14" s="17" t="n">
        <f aca="false">F14*$I$4</f>
        <v>430452</v>
      </c>
      <c r="H14" s="48" t="n">
        <v>143185</v>
      </c>
      <c r="I14" s="48" t="n">
        <v>143185</v>
      </c>
      <c r="J14" s="48" t="n">
        <v>143185</v>
      </c>
      <c r="K14" s="48" t="n">
        <v>143185</v>
      </c>
      <c r="L14" s="17" t="n">
        <f aca="false">SUM(H14:K14)</f>
        <v>572740</v>
      </c>
      <c r="M14" s="17" t="n">
        <f aca="false">+G14+L14</f>
        <v>1003192</v>
      </c>
      <c r="N14" s="49"/>
    </row>
    <row r="15" s="54" customFormat="true" ht="27" hidden="false" customHeight="true" outlineLevel="0" collapsed="false">
      <c r="A15" s="22" t="n">
        <v>2</v>
      </c>
      <c r="B15" s="51"/>
      <c r="C15" s="52"/>
      <c r="D15" s="45"/>
      <c r="E15" s="46"/>
      <c r="F15" s="47" t="n">
        <f aca="false">(E15-D15)+1</f>
        <v>1</v>
      </c>
      <c r="G15" s="17" t="n">
        <f aca="false">F15*$I$4</f>
        <v>71742</v>
      </c>
      <c r="H15" s="53"/>
      <c r="I15" s="53"/>
      <c r="J15" s="53"/>
      <c r="K15" s="53"/>
      <c r="L15" s="17" t="n">
        <f aca="false">SUM(H15:K15)</f>
        <v>0</v>
      </c>
      <c r="M15" s="17" t="n">
        <f aca="false">+G15+L15</f>
        <v>71742</v>
      </c>
      <c r="N15" s="49"/>
    </row>
    <row r="16" s="54" customFormat="true" ht="27" hidden="false" customHeight="true" outlineLevel="0" collapsed="false">
      <c r="A16" s="22" t="n">
        <v>3</v>
      </c>
      <c r="B16" s="51"/>
      <c r="C16" s="52"/>
      <c r="D16" s="45"/>
      <c r="E16" s="46"/>
      <c r="F16" s="47" t="n">
        <f aca="false">(E16-D16)+1</f>
        <v>1</v>
      </c>
      <c r="G16" s="17" t="n">
        <f aca="false">F16*$I$4</f>
        <v>71742</v>
      </c>
      <c r="H16" s="53"/>
      <c r="I16" s="53"/>
      <c r="J16" s="53"/>
      <c r="K16" s="53"/>
      <c r="L16" s="17" t="n">
        <f aca="false">SUM(H16:K16)</f>
        <v>0</v>
      </c>
      <c r="M16" s="17" t="n">
        <f aca="false">+G16+L16</f>
        <v>71742</v>
      </c>
      <c r="N16" s="49"/>
    </row>
    <row r="17" s="54" customFormat="true" ht="27" hidden="false" customHeight="true" outlineLevel="0" collapsed="false">
      <c r="A17" s="22" t="n">
        <v>4</v>
      </c>
      <c r="B17" s="51"/>
      <c r="C17" s="52"/>
      <c r="D17" s="45"/>
      <c r="E17" s="46"/>
      <c r="F17" s="47" t="n">
        <f aca="false">(E17-D17)+1</f>
        <v>1</v>
      </c>
      <c r="G17" s="17" t="n">
        <f aca="false">F17*$I$4</f>
        <v>71742</v>
      </c>
      <c r="H17" s="53"/>
      <c r="I17" s="53"/>
      <c r="J17" s="53"/>
      <c r="K17" s="53"/>
      <c r="L17" s="17" t="n">
        <f aca="false">SUM(H17:K17)</f>
        <v>0</v>
      </c>
      <c r="M17" s="17" t="n">
        <f aca="false">+G17+L17</f>
        <v>71742</v>
      </c>
      <c r="N17" s="49"/>
    </row>
    <row r="18" s="54" customFormat="true" ht="27" hidden="false" customHeight="true" outlineLevel="0" collapsed="false">
      <c r="A18" s="22" t="n">
        <v>5</v>
      </c>
      <c r="B18" s="51"/>
      <c r="C18" s="52"/>
      <c r="D18" s="55"/>
      <c r="E18" s="56"/>
      <c r="F18" s="47" t="n">
        <f aca="false">(E18-D18)+1</f>
        <v>1</v>
      </c>
      <c r="G18" s="17" t="n">
        <f aca="false">F18*$I$4</f>
        <v>71742</v>
      </c>
      <c r="H18" s="53"/>
      <c r="I18" s="53"/>
      <c r="J18" s="53"/>
      <c r="K18" s="53"/>
      <c r="L18" s="17" t="n">
        <f aca="false">SUM(H18:K18)</f>
        <v>0</v>
      </c>
      <c r="M18" s="17" t="n">
        <f aca="false">+G18+L18</f>
        <v>71742</v>
      </c>
      <c r="N18" s="49"/>
    </row>
    <row r="19" s="54" customFormat="true" ht="27" hidden="false" customHeight="true" outlineLevel="0" collapsed="false">
      <c r="A19" s="22" t="n">
        <v>6</v>
      </c>
      <c r="B19" s="51"/>
      <c r="C19" s="52"/>
      <c r="D19" s="55"/>
      <c r="E19" s="56"/>
      <c r="F19" s="47" t="n">
        <f aca="false">(E19-D19)+1</f>
        <v>1</v>
      </c>
      <c r="G19" s="17" t="n">
        <f aca="false">F19*$I$4</f>
        <v>71742</v>
      </c>
      <c r="H19" s="53"/>
      <c r="I19" s="53"/>
      <c r="J19" s="53"/>
      <c r="K19" s="53"/>
      <c r="L19" s="17" t="n">
        <f aca="false">SUM(H19:K19)</f>
        <v>0</v>
      </c>
      <c r="M19" s="17" t="n">
        <f aca="false">+G19+L19</f>
        <v>71742</v>
      </c>
      <c r="N19" s="49"/>
    </row>
    <row r="20" s="54" customFormat="true" ht="27" hidden="false" customHeight="true" outlineLevel="0" collapsed="false">
      <c r="A20" s="22" t="n">
        <v>7</v>
      </c>
      <c r="B20" s="51"/>
      <c r="C20" s="52"/>
      <c r="D20" s="55"/>
      <c r="E20" s="56"/>
      <c r="F20" s="47" t="n">
        <f aca="false">(E20-D20)+1</f>
        <v>1</v>
      </c>
      <c r="G20" s="17" t="n">
        <f aca="false">F20*$I$4</f>
        <v>71742</v>
      </c>
      <c r="H20" s="53"/>
      <c r="I20" s="53"/>
      <c r="J20" s="53"/>
      <c r="K20" s="53"/>
      <c r="L20" s="17" t="n">
        <f aca="false">SUM(H20:K20)</f>
        <v>0</v>
      </c>
      <c r="M20" s="17" t="n">
        <f aca="false">+G20+L20</f>
        <v>71742</v>
      </c>
      <c r="N20" s="49"/>
    </row>
    <row r="21" s="54" customFormat="true" ht="27" hidden="false" customHeight="true" outlineLevel="0" collapsed="false">
      <c r="A21" s="22" t="n">
        <v>8</v>
      </c>
      <c r="B21" s="51"/>
      <c r="C21" s="52"/>
      <c r="D21" s="55"/>
      <c r="E21" s="56"/>
      <c r="F21" s="47" t="n">
        <f aca="false">(E21-D21)+1</f>
        <v>1</v>
      </c>
      <c r="G21" s="17" t="n">
        <f aca="false">F21*$I$4</f>
        <v>71742</v>
      </c>
      <c r="H21" s="53"/>
      <c r="I21" s="53"/>
      <c r="J21" s="53"/>
      <c r="K21" s="53"/>
      <c r="L21" s="17" t="n">
        <f aca="false">SUM(H21:K21)</f>
        <v>0</v>
      </c>
      <c r="M21" s="17" t="n">
        <f aca="false">+G21+L21</f>
        <v>71742</v>
      </c>
      <c r="N21" s="49"/>
    </row>
    <row r="22" s="54" customFormat="true" ht="27" hidden="false" customHeight="true" outlineLevel="0" collapsed="false">
      <c r="A22" s="22" t="n">
        <v>9</v>
      </c>
      <c r="B22" s="51"/>
      <c r="C22" s="52"/>
      <c r="D22" s="55"/>
      <c r="E22" s="56"/>
      <c r="F22" s="47" t="n">
        <f aca="false">(E22-D22)+1</f>
        <v>1</v>
      </c>
      <c r="G22" s="17" t="n">
        <f aca="false">F22*$I$4</f>
        <v>71742</v>
      </c>
      <c r="H22" s="53"/>
      <c r="I22" s="53"/>
      <c r="J22" s="53"/>
      <c r="K22" s="53"/>
      <c r="L22" s="17" t="n">
        <f aca="false">SUM(H22:K22)</f>
        <v>0</v>
      </c>
      <c r="M22" s="17" t="n">
        <f aca="false">+G22+L22</f>
        <v>71742</v>
      </c>
      <c r="N22" s="57"/>
      <c r="O22" s="58"/>
      <c r="P22" s="59"/>
      <c r="Q22" s="59"/>
      <c r="R22" s="60"/>
      <c r="S22" s="61"/>
      <c r="T22" s="62"/>
    </row>
    <row r="23" s="54" customFormat="true" ht="27" hidden="false" customHeight="true" outlineLevel="0" collapsed="false">
      <c r="A23" s="22" t="n">
        <v>10</v>
      </c>
      <c r="B23" s="51"/>
      <c r="C23" s="52"/>
      <c r="D23" s="55"/>
      <c r="E23" s="56"/>
      <c r="F23" s="47" t="n">
        <f aca="false">(E23-D23)+1</f>
        <v>1</v>
      </c>
      <c r="G23" s="17" t="n">
        <f aca="false">F23*$I$4</f>
        <v>71742</v>
      </c>
      <c r="H23" s="53"/>
      <c r="I23" s="53"/>
      <c r="J23" s="53"/>
      <c r="K23" s="53"/>
      <c r="L23" s="17" t="n">
        <f aca="false">SUM(H23:K23)</f>
        <v>0</v>
      </c>
      <c r="M23" s="17" t="n">
        <f aca="false">+G23+L23</f>
        <v>71742</v>
      </c>
      <c r="N23" s="49"/>
    </row>
    <row r="24" s="54" customFormat="true" ht="27" hidden="false" customHeight="true" outlineLevel="0" collapsed="false">
      <c r="A24" s="22" t="n">
        <v>11</v>
      </c>
      <c r="B24" s="51"/>
      <c r="C24" s="52"/>
      <c r="D24" s="55"/>
      <c r="E24" s="56"/>
      <c r="F24" s="47" t="n">
        <f aca="false">(E24-D24)+1</f>
        <v>1</v>
      </c>
      <c r="G24" s="17" t="n">
        <f aca="false">F24*$I$4</f>
        <v>71742</v>
      </c>
      <c r="H24" s="53"/>
      <c r="I24" s="53"/>
      <c r="J24" s="53"/>
      <c r="K24" s="53"/>
      <c r="L24" s="17" t="n">
        <f aca="false">SUM(H24:K24)</f>
        <v>0</v>
      </c>
      <c r="M24" s="17" t="n">
        <f aca="false">+G24+L24</f>
        <v>71742</v>
      </c>
      <c r="N24" s="49"/>
    </row>
    <row r="25" s="54" customFormat="true" ht="27" hidden="false" customHeight="true" outlineLevel="0" collapsed="false">
      <c r="A25" s="22" t="n">
        <v>12</v>
      </c>
      <c r="B25" s="51"/>
      <c r="C25" s="52"/>
      <c r="D25" s="55"/>
      <c r="E25" s="56"/>
      <c r="F25" s="47" t="n">
        <f aca="false">(E25-D25)+1</f>
        <v>1</v>
      </c>
      <c r="G25" s="17" t="n">
        <f aca="false">F25*$I$4</f>
        <v>71742</v>
      </c>
      <c r="H25" s="53"/>
      <c r="I25" s="53"/>
      <c r="J25" s="53"/>
      <c r="K25" s="53"/>
      <c r="L25" s="17" t="n">
        <f aca="false">SUM(H25:K25)</f>
        <v>0</v>
      </c>
      <c r="M25" s="17" t="n">
        <f aca="false">+G25+L25</f>
        <v>71742</v>
      </c>
      <c r="N25" s="49"/>
    </row>
    <row r="26" s="54" customFormat="true" ht="27" hidden="false" customHeight="true" outlineLevel="0" collapsed="false">
      <c r="A26" s="22" t="n">
        <v>13</v>
      </c>
      <c r="B26" s="51"/>
      <c r="C26" s="52"/>
      <c r="D26" s="55"/>
      <c r="E26" s="56"/>
      <c r="F26" s="47" t="n">
        <f aca="false">(E26-D26)+1</f>
        <v>1</v>
      </c>
      <c r="G26" s="17" t="n">
        <f aca="false">F26*$I$4</f>
        <v>71742</v>
      </c>
      <c r="H26" s="53"/>
      <c r="I26" s="53"/>
      <c r="J26" s="53"/>
      <c r="K26" s="53"/>
      <c r="L26" s="17" t="n">
        <f aca="false">SUM(H26:K26)</f>
        <v>0</v>
      </c>
      <c r="M26" s="17" t="n">
        <f aca="false">+G26+L26</f>
        <v>71742</v>
      </c>
      <c r="N26" s="49"/>
    </row>
    <row r="27" s="63" customFormat="true" ht="27" hidden="false" customHeight="true" outlineLevel="0" collapsed="false">
      <c r="A27" s="22" t="n">
        <v>14</v>
      </c>
      <c r="B27" s="51"/>
      <c r="C27" s="52"/>
      <c r="D27" s="55"/>
      <c r="E27" s="56"/>
      <c r="F27" s="47" t="n">
        <f aca="false">(E27-D27)+1</f>
        <v>1</v>
      </c>
      <c r="G27" s="17" t="n">
        <f aca="false">F27*$I$4</f>
        <v>71742</v>
      </c>
      <c r="H27" s="53"/>
      <c r="I27" s="53"/>
      <c r="J27" s="53"/>
      <c r="K27" s="53"/>
      <c r="L27" s="17" t="n">
        <f aca="false">SUM(H27:K27)</f>
        <v>0</v>
      </c>
      <c r="M27" s="17" t="n">
        <f aca="false">+G27+L27</f>
        <v>71742</v>
      </c>
      <c r="N27" s="49"/>
    </row>
    <row r="28" s="63" customFormat="true" ht="27" hidden="false" customHeight="true" outlineLevel="0" collapsed="false">
      <c r="A28" s="22" t="n">
        <v>15</v>
      </c>
      <c r="B28" s="51"/>
      <c r="C28" s="52"/>
      <c r="D28" s="55"/>
      <c r="E28" s="56"/>
      <c r="F28" s="47" t="n">
        <f aca="false">(E28-D28)+1</f>
        <v>1</v>
      </c>
      <c r="G28" s="17" t="n">
        <f aca="false">F28*$I$4</f>
        <v>71742</v>
      </c>
      <c r="H28" s="53"/>
      <c r="I28" s="53"/>
      <c r="J28" s="53"/>
      <c r="K28" s="53"/>
      <c r="L28" s="17" t="n">
        <f aca="false">SUM(H28:K28)</f>
        <v>0</v>
      </c>
      <c r="M28" s="17" t="n">
        <f aca="false">+G28+L28</f>
        <v>71742</v>
      </c>
      <c r="N28" s="49"/>
    </row>
    <row r="29" s="63" customFormat="true" ht="27" hidden="false" customHeight="true" outlineLevel="0" collapsed="false">
      <c r="A29" s="22" t="n">
        <v>16</v>
      </c>
      <c r="B29" s="51"/>
      <c r="C29" s="52"/>
      <c r="D29" s="55"/>
      <c r="E29" s="56"/>
      <c r="F29" s="47" t="n">
        <f aca="false">(E29-D29)+1</f>
        <v>1</v>
      </c>
      <c r="G29" s="17" t="n">
        <f aca="false">F29*$I$4</f>
        <v>71742</v>
      </c>
      <c r="H29" s="53"/>
      <c r="I29" s="53"/>
      <c r="J29" s="53"/>
      <c r="K29" s="53"/>
      <c r="L29" s="17" t="n">
        <f aca="false">SUM(H29:K29)</f>
        <v>0</v>
      </c>
      <c r="M29" s="17" t="n">
        <f aca="false">+G29+L29</f>
        <v>71742</v>
      </c>
      <c r="N29" s="49"/>
    </row>
    <row r="30" s="63" customFormat="true" ht="27" hidden="false" customHeight="true" outlineLevel="0" collapsed="false">
      <c r="A30" s="22" t="n">
        <v>17</v>
      </c>
      <c r="B30" s="51"/>
      <c r="C30" s="52"/>
      <c r="D30" s="55"/>
      <c r="E30" s="56"/>
      <c r="F30" s="47" t="n">
        <f aca="false">(E30-D30)+1</f>
        <v>1</v>
      </c>
      <c r="G30" s="17" t="n">
        <f aca="false">F30*$I$4</f>
        <v>71742</v>
      </c>
      <c r="H30" s="53"/>
      <c r="I30" s="53"/>
      <c r="J30" s="53"/>
      <c r="K30" s="53"/>
      <c r="L30" s="17" t="n">
        <f aca="false">SUM(H30:K30)</f>
        <v>0</v>
      </c>
      <c r="M30" s="17" t="n">
        <f aca="false">+G30+L30</f>
        <v>71742</v>
      </c>
      <c r="N30" s="49"/>
    </row>
    <row r="31" s="63" customFormat="true" ht="27" hidden="false" customHeight="true" outlineLevel="0" collapsed="false">
      <c r="A31" s="22" t="n">
        <v>18</v>
      </c>
      <c r="B31" s="64"/>
      <c r="C31" s="52"/>
      <c r="D31" s="55"/>
      <c r="E31" s="56"/>
      <c r="F31" s="47" t="n">
        <f aca="false">(E31-D31)+1</f>
        <v>1</v>
      </c>
      <c r="G31" s="17" t="n">
        <f aca="false">F31*$I$4</f>
        <v>71742</v>
      </c>
      <c r="H31" s="53"/>
      <c r="I31" s="53"/>
      <c r="J31" s="53"/>
      <c r="K31" s="53"/>
      <c r="L31" s="17" t="n">
        <f aca="false">SUM(H31:K31)</f>
        <v>0</v>
      </c>
      <c r="M31" s="17" t="n">
        <f aca="false">+G31+L31</f>
        <v>71742</v>
      </c>
      <c r="N31" s="49"/>
    </row>
    <row r="32" s="63" customFormat="true" ht="27" hidden="false" customHeight="true" outlineLevel="0" collapsed="false">
      <c r="A32" s="22" t="n">
        <v>19</v>
      </c>
      <c r="B32" s="51"/>
      <c r="C32" s="52"/>
      <c r="D32" s="55"/>
      <c r="E32" s="56"/>
      <c r="F32" s="47" t="n">
        <f aca="false">(E32-D32)+1</f>
        <v>1</v>
      </c>
      <c r="G32" s="17" t="n">
        <f aca="false">F32*$I$4</f>
        <v>71742</v>
      </c>
      <c r="H32" s="53"/>
      <c r="I32" s="53"/>
      <c r="J32" s="53"/>
      <c r="K32" s="53"/>
      <c r="L32" s="17" t="n">
        <f aca="false">SUM(H32:K32)</f>
        <v>0</v>
      </c>
      <c r="M32" s="17" t="n">
        <f aca="false">+G32+L32</f>
        <v>71742</v>
      </c>
      <c r="N32" s="49"/>
    </row>
    <row r="33" s="63" customFormat="true" ht="27" hidden="false" customHeight="true" outlineLevel="0" collapsed="false">
      <c r="A33" s="22" t="n">
        <v>20</v>
      </c>
      <c r="B33" s="51"/>
      <c r="C33" s="52"/>
      <c r="D33" s="55"/>
      <c r="E33" s="56"/>
      <c r="F33" s="47" t="n">
        <f aca="false">(E33-D33)+1</f>
        <v>1</v>
      </c>
      <c r="G33" s="17" t="n">
        <f aca="false">F33*$I$4</f>
        <v>71742</v>
      </c>
      <c r="H33" s="53"/>
      <c r="I33" s="53"/>
      <c r="J33" s="53"/>
      <c r="K33" s="53"/>
      <c r="L33" s="17" t="n">
        <f aca="false">SUM(H33:K33)</f>
        <v>0</v>
      </c>
      <c r="M33" s="17" t="n">
        <f aca="false">+G33+L33</f>
        <v>71742</v>
      </c>
      <c r="N33" s="49"/>
    </row>
    <row r="34" s="63" customFormat="true" ht="27" hidden="false" customHeight="true" outlineLevel="0" collapsed="false">
      <c r="A34" s="22" t="n">
        <v>21</v>
      </c>
      <c r="B34" s="64"/>
      <c r="C34" s="52"/>
      <c r="D34" s="55"/>
      <c r="E34" s="56"/>
      <c r="F34" s="47" t="n">
        <f aca="false">(E34-D34)+1</f>
        <v>1</v>
      </c>
      <c r="G34" s="17" t="n">
        <f aca="false">F34*$I$4</f>
        <v>71742</v>
      </c>
      <c r="H34" s="53"/>
      <c r="I34" s="53"/>
      <c r="J34" s="53"/>
      <c r="K34" s="53"/>
      <c r="L34" s="17" t="n">
        <f aca="false">SUM(H34:K34)</f>
        <v>0</v>
      </c>
      <c r="M34" s="17" t="n">
        <f aca="false">+G34+L34</f>
        <v>71742</v>
      </c>
      <c r="N34" s="49"/>
    </row>
    <row r="35" s="63" customFormat="true" ht="27" hidden="false" customHeight="true" outlineLevel="0" collapsed="false">
      <c r="A35" s="22" t="n">
        <v>22</v>
      </c>
      <c r="B35" s="64"/>
      <c r="C35" s="52"/>
      <c r="D35" s="55"/>
      <c r="E35" s="56"/>
      <c r="F35" s="47" t="n">
        <f aca="false">(E35-D35)+1</f>
        <v>1</v>
      </c>
      <c r="G35" s="17" t="n">
        <f aca="false">F35*$I$4</f>
        <v>71742</v>
      </c>
      <c r="H35" s="53"/>
      <c r="I35" s="53"/>
      <c r="J35" s="53"/>
      <c r="K35" s="53"/>
      <c r="L35" s="17" t="n">
        <f aca="false">SUM(H35:K35)</f>
        <v>0</v>
      </c>
      <c r="M35" s="17" t="n">
        <f aca="false">+G35+L35</f>
        <v>71742</v>
      </c>
      <c r="N35" s="49"/>
    </row>
    <row r="36" s="63" customFormat="true" ht="27" hidden="false" customHeight="true" outlineLevel="0" collapsed="false">
      <c r="A36" s="22" t="n">
        <v>23</v>
      </c>
      <c r="B36" s="64"/>
      <c r="C36" s="52"/>
      <c r="D36" s="55"/>
      <c r="E36" s="56"/>
      <c r="F36" s="47" t="n">
        <f aca="false">(E36-D36)+1</f>
        <v>1</v>
      </c>
      <c r="G36" s="17" t="n">
        <f aca="false">F36*$I$4</f>
        <v>71742</v>
      </c>
      <c r="H36" s="53"/>
      <c r="I36" s="53"/>
      <c r="J36" s="53"/>
      <c r="K36" s="53"/>
      <c r="L36" s="17" t="n">
        <f aca="false">SUM(H36:K36)</f>
        <v>0</v>
      </c>
      <c r="M36" s="17" t="n">
        <f aca="false">+G36+L36</f>
        <v>71742</v>
      </c>
      <c r="N36" s="49"/>
    </row>
    <row r="37" s="63" customFormat="true" ht="27" hidden="false" customHeight="true" outlineLevel="0" collapsed="false">
      <c r="A37" s="22" t="n">
        <v>24</v>
      </c>
      <c r="B37" s="64"/>
      <c r="C37" s="52"/>
      <c r="D37" s="55"/>
      <c r="E37" s="56"/>
      <c r="F37" s="47" t="n">
        <f aca="false">(E37-D37)+1</f>
        <v>1</v>
      </c>
      <c r="G37" s="17" t="n">
        <f aca="false">F37*$I$4</f>
        <v>71742</v>
      </c>
      <c r="H37" s="53"/>
      <c r="I37" s="53"/>
      <c r="J37" s="53"/>
      <c r="K37" s="53"/>
      <c r="L37" s="17" t="n">
        <f aca="false">SUM(H37:K37)</f>
        <v>0</v>
      </c>
      <c r="M37" s="17" t="n">
        <f aca="false">+G37+L37</f>
        <v>71742</v>
      </c>
      <c r="N37" s="49"/>
    </row>
    <row r="38" s="63" customFormat="true" ht="27" hidden="false" customHeight="true" outlineLevel="0" collapsed="false">
      <c r="A38" s="22" t="n">
        <v>25</v>
      </c>
      <c r="B38" s="64"/>
      <c r="C38" s="52"/>
      <c r="D38" s="55"/>
      <c r="E38" s="56"/>
      <c r="F38" s="47" t="n">
        <f aca="false">(E38-D38)+1</f>
        <v>1</v>
      </c>
      <c r="G38" s="17" t="n">
        <f aca="false">F38*$I$4</f>
        <v>71742</v>
      </c>
      <c r="H38" s="53"/>
      <c r="I38" s="53"/>
      <c r="J38" s="53"/>
      <c r="K38" s="53"/>
      <c r="L38" s="17" t="n">
        <f aca="false">SUM(H38:K38)</f>
        <v>0</v>
      </c>
      <c r="M38" s="17" t="n">
        <f aca="false">+G38+L38</f>
        <v>71742</v>
      </c>
      <c r="N38" s="49"/>
    </row>
    <row r="39" s="63" customFormat="true" ht="27" hidden="false" customHeight="true" outlineLevel="0" collapsed="false">
      <c r="A39" s="22" t="n">
        <v>26</v>
      </c>
      <c r="B39" s="64"/>
      <c r="C39" s="52"/>
      <c r="D39" s="55"/>
      <c r="E39" s="56"/>
      <c r="F39" s="47" t="n">
        <f aca="false">(E39-D39)+1</f>
        <v>1</v>
      </c>
      <c r="G39" s="17" t="n">
        <f aca="false">F39*$I$4</f>
        <v>71742</v>
      </c>
      <c r="H39" s="53"/>
      <c r="I39" s="53"/>
      <c r="J39" s="53"/>
      <c r="K39" s="53"/>
      <c r="L39" s="17" t="n">
        <f aca="false">SUM(H39:K39)</f>
        <v>0</v>
      </c>
      <c r="M39" s="17" t="n">
        <f aca="false">+G39+L39</f>
        <v>71742</v>
      </c>
      <c r="N39" s="49"/>
    </row>
    <row r="40" s="63" customFormat="true" ht="27" hidden="false" customHeight="true" outlineLevel="0" collapsed="false">
      <c r="A40" s="22" t="n">
        <v>27</v>
      </c>
      <c r="B40" s="64"/>
      <c r="C40" s="52"/>
      <c r="D40" s="55"/>
      <c r="E40" s="56"/>
      <c r="F40" s="47" t="n">
        <f aca="false">(E40-D40)+1</f>
        <v>1</v>
      </c>
      <c r="G40" s="17" t="n">
        <f aca="false">F40*$I$4</f>
        <v>71742</v>
      </c>
      <c r="H40" s="53"/>
      <c r="I40" s="53"/>
      <c r="J40" s="53"/>
      <c r="K40" s="53"/>
      <c r="L40" s="17" t="n">
        <f aca="false">SUM(H40:K40)</f>
        <v>0</v>
      </c>
      <c r="M40" s="17" t="n">
        <f aca="false">+G40+L40</f>
        <v>71742</v>
      </c>
      <c r="N40" s="49"/>
    </row>
    <row r="41" s="63" customFormat="true" ht="27" hidden="false" customHeight="true" outlineLevel="0" collapsed="false">
      <c r="A41" s="22" t="n">
        <v>28</v>
      </c>
      <c r="B41" s="64"/>
      <c r="C41" s="52"/>
      <c r="D41" s="55"/>
      <c r="E41" s="56"/>
      <c r="F41" s="47" t="n">
        <f aca="false">(E41-D41)+1</f>
        <v>1</v>
      </c>
      <c r="G41" s="17" t="n">
        <f aca="false">F41*$I$4</f>
        <v>71742</v>
      </c>
      <c r="H41" s="53"/>
      <c r="I41" s="53"/>
      <c r="J41" s="53"/>
      <c r="K41" s="53"/>
      <c r="L41" s="17" t="n">
        <f aca="false">SUM(H41:K41)</f>
        <v>0</v>
      </c>
      <c r="M41" s="17" t="n">
        <f aca="false">+G41+L41</f>
        <v>71742</v>
      </c>
      <c r="N41" s="49"/>
    </row>
    <row r="42" s="63" customFormat="true" ht="27" hidden="false" customHeight="true" outlineLevel="0" collapsed="false">
      <c r="A42" s="22" t="n">
        <v>29</v>
      </c>
      <c r="B42" s="64"/>
      <c r="C42" s="52"/>
      <c r="D42" s="55"/>
      <c r="E42" s="56"/>
      <c r="F42" s="47" t="n">
        <f aca="false">(E42-D42)+1</f>
        <v>1</v>
      </c>
      <c r="G42" s="17" t="n">
        <f aca="false">F42*$I$4</f>
        <v>71742</v>
      </c>
      <c r="H42" s="53"/>
      <c r="I42" s="53"/>
      <c r="J42" s="53"/>
      <c r="K42" s="53"/>
      <c r="L42" s="17" t="n">
        <f aca="false">SUM(H42:K42)</f>
        <v>0</v>
      </c>
      <c r="M42" s="17" t="n">
        <f aca="false">+G42+L42</f>
        <v>71742</v>
      </c>
      <c r="N42" s="49"/>
    </row>
    <row r="43" s="63" customFormat="true" ht="27" hidden="false" customHeight="true" outlineLevel="0" collapsed="false">
      <c r="A43" s="22" t="n">
        <v>30</v>
      </c>
      <c r="B43" s="64"/>
      <c r="C43" s="52"/>
      <c r="D43" s="55"/>
      <c r="E43" s="56"/>
      <c r="F43" s="47" t="n">
        <f aca="false">(E43-D43)+1</f>
        <v>1</v>
      </c>
      <c r="G43" s="17" t="n">
        <f aca="false">F43*$I$4</f>
        <v>71742</v>
      </c>
      <c r="H43" s="53"/>
      <c r="I43" s="53"/>
      <c r="J43" s="53"/>
      <c r="K43" s="53"/>
      <c r="L43" s="17" t="n">
        <f aca="false">SUM(H43:K43)</f>
        <v>0</v>
      </c>
      <c r="M43" s="17" t="n">
        <f aca="false">+G43+L43</f>
        <v>71742</v>
      </c>
      <c r="N43" s="49"/>
    </row>
    <row r="44" s="63" customFormat="true" ht="27" hidden="false" customHeight="true" outlineLevel="0" collapsed="false">
      <c r="A44" s="22" t="n">
        <v>31</v>
      </c>
      <c r="B44" s="64"/>
      <c r="C44" s="52"/>
      <c r="D44" s="55"/>
      <c r="E44" s="56"/>
      <c r="F44" s="47" t="n">
        <f aca="false">(E44-D44)+1</f>
        <v>1</v>
      </c>
      <c r="G44" s="17" t="n">
        <f aca="false">F44*$I$4</f>
        <v>71742</v>
      </c>
      <c r="H44" s="53"/>
      <c r="I44" s="53"/>
      <c r="J44" s="53"/>
      <c r="K44" s="53"/>
      <c r="L44" s="17" t="n">
        <f aca="false">SUM(H44:K44)</f>
        <v>0</v>
      </c>
      <c r="M44" s="17" t="n">
        <f aca="false">+G44+L44</f>
        <v>71742</v>
      </c>
      <c r="N44" s="49"/>
    </row>
    <row r="45" s="63" customFormat="true" ht="27" hidden="false" customHeight="true" outlineLevel="0" collapsed="false">
      <c r="A45" s="22" t="n">
        <v>32</v>
      </c>
      <c r="B45" s="64"/>
      <c r="C45" s="52"/>
      <c r="D45" s="55"/>
      <c r="E45" s="56"/>
      <c r="F45" s="47" t="n">
        <f aca="false">(E45-D45)+1</f>
        <v>1</v>
      </c>
      <c r="G45" s="17" t="n">
        <f aca="false">F45*$I$4</f>
        <v>71742</v>
      </c>
      <c r="H45" s="53"/>
      <c r="I45" s="53"/>
      <c r="J45" s="53"/>
      <c r="K45" s="53"/>
      <c r="L45" s="17" t="n">
        <f aca="false">SUM(H45:K45)</f>
        <v>0</v>
      </c>
      <c r="M45" s="17" t="n">
        <f aca="false">+G45+L45</f>
        <v>71742</v>
      </c>
      <c r="N45" s="49"/>
    </row>
    <row r="46" s="63" customFormat="true" ht="27" hidden="false" customHeight="true" outlineLevel="0" collapsed="false">
      <c r="A46" s="22" t="n">
        <v>33</v>
      </c>
      <c r="B46" s="64"/>
      <c r="C46" s="52"/>
      <c r="D46" s="55"/>
      <c r="E46" s="56"/>
      <c r="F46" s="47" t="n">
        <f aca="false">(E46-D46)+1</f>
        <v>1</v>
      </c>
      <c r="G46" s="17" t="n">
        <f aca="false">F46*$I$4</f>
        <v>71742</v>
      </c>
      <c r="H46" s="53"/>
      <c r="I46" s="53"/>
      <c r="J46" s="53"/>
      <c r="K46" s="53"/>
      <c r="L46" s="17" t="n">
        <f aca="false">SUM(H46:K46)</f>
        <v>0</v>
      </c>
      <c r="M46" s="17" t="n">
        <f aca="false">+G46+L46</f>
        <v>71742</v>
      </c>
      <c r="N46" s="49"/>
    </row>
    <row r="47" s="63" customFormat="true" ht="27" hidden="false" customHeight="true" outlineLevel="0" collapsed="false">
      <c r="A47" s="22" t="n">
        <v>34</v>
      </c>
      <c r="B47" s="64"/>
      <c r="C47" s="52"/>
      <c r="D47" s="55"/>
      <c r="E47" s="56"/>
      <c r="F47" s="47" t="n">
        <f aca="false">(E47-D47)+1</f>
        <v>1</v>
      </c>
      <c r="G47" s="17" t="n">
        <f aca="false">F47*$I$4</f>
        <v>71742</v>
      </c>
      <c r="H47" s="53"/>
      <c r="I47" s="53"/>
      <c r="J47" s="53"/>
      <c r="K47" s="53"/>
      <c r="L47" s="17" t="n">
        <f aca="false">SUM(H47:K47)</f>
        <v>0</v>
      </c>
      <c r="M47" s="17" t="n">
        <f aca="false">+G47+L47</f>
        <v>71742</v>
      </c>
      <c r="N47" s="49"/>
    </row>
    <row r="48" s="63" customFormat="true" ht="27" hidden="false" customHeight="true" outlineLevel="0" collapsed="false">
      <c r="A48" s="22" t="n">
        <v>35</v>
      </c>
      <c r="B48" s="64"/>
      <c r="C48" s="52"/>
      <c r="D48" s="55"/>
      <c r="E48" s="56"/>
      <c r="F48" s="47" t="n">
        <f aca="false">(E48-D48)+1</f>
        <v>1</v>
      </c>
      <c r="G48" s="17" t="n">
        <f aca="false">F48*$I$4</f>
        <v>71742</v>
      </c>
      <c r="H48" s="53"/>
      <c r="I48" s="53"/>
      <c r="J48" s="53"/>
      <c r="K48" s="53"/>
      <c r="L48" s="17" t="n">
        <f aca="false">SUM(H48:K48)</f>
        <v>0</v>
      </c>
      <c r="M48" s="17" t="n">
        <f aca="false">+G48+L48</f>
        <v>71742</v>
      </c>
      <c r="N48" s="49"/>
    </row>
    <row r="49" s="63" customFormat="true" ht="27" hidden="false" customHeight="true" outlineLevel="0" collapsed="false">
      <c r="A49" s="22" t="n">
        <v>36</v>
      </c>
      <c r="B49" s="64"/>
      <c r="C49" s="52"/>
      <c r="D49" s="55"/>
      <c r="E49" s="56"/>
      <c r="F49" s="47" t="n">
        <f aca="false">(E49-D49)+1</f>
        <v>1</v>
      </c>
      <c r="G49" s="17" t="n">
        <f aca="false">F49*$I$4</f>
        <v>71742</v>
      </c>
      <c r="H49" s="53"/>
      <c r="I49" s="53"/>
      <c r="J49" s="53"/>
      <c r="K49" s="53"/>
      <c r="L49" s="17" t="n">
        <f aca="false">SUM(H49:K49)</f>
        <v>0</v>
      </c>
      <c r="M49" s="17" t="n">
        <f aca="false">+G49+L49</f>
        <v>71742</v>
      </c>
      <c r="N49" s="49"/>
    </row>
    <row r="50" s="63" customFormat="true" ht="27" hidden="false" customHeight="true" outlineLevel="0" collapsed="false">
      <c r="A50" s="22" t="n">
        <v>37</v>
      </c>
      <c r="B50" s="64"/>
      <c r="C50" s="52"/>
      <c r="D50" s="55"/>
      <c r="E50" s="56"/>
      <c r="F50" s="47" t="n">
        <f aca="false">(E50-D50)+1</f>
        <v>1</v>
      </c>
      <c r="G50" s="17" t="n">
        <f aca="false">F50*$I$4</f>
        <v>71742</v>
      </c>
      <c r="H50" s="53"/>
      <c r="I50" s="53"/>
      <c r="J50" s="53"/>
      <c r="K50" s="53"/>
      <c r="L50" s="17" t="n">
        <f aca="false">SUM(H50:K50)</f>
        <v>0</v>
      </c>
      <c r="M50" s="17" t="n">
        <f aca="false">+G50+L50</f>
        <v>71742</v>
      </c>
      <c r="N50" s="49"/>
    </row>
    <row r="51" s="63" customFormat="true" ht="27" hidden="false" customHeight="true" outlineLevel="0" collapsed="false">
      <c r="A51" s="22" t="n">
        <v>38</v>
      </c>
      <c r="B51" s="64"/>
      <c r="C51" s="52"/>
      <c r="D51" s="55"/>
      <c r="E51" s="56"/>
      <c r="F51" s="47" t="n">
        <f aca="false">(E51-D51)+1</f>
        <v>1</v>
      </c>
      <c r="G51" s="17" t="n">
        <f aca="false">F51*$I$4</f>
        <v>71742</v>
      </c>
      <c r="H51" s="53"/>
      <c r="I51" s="53"/>
      <c r="J51" s="53"/>
      <c r="K51" s="53"/>
      <c r="L51" s="17" t="n">
        <f aca="false">SUM(H51:K51)</f>
        <v>0</v>
      </c>
      <c r="M51" s="17" t="n">
        <f aca="false">+G51+L51</f>
        <v>71742</v>
      </c>
      <c r="N51" s="49"/>
    </row>
    <row r="52" s="63" customFormat="true" ht="27" hidden="false" customHeight="true" outlineLevel="0" collapsed="false">
      <c r="A52" s="22" t="n">
        <v>39</v>
      </c>
      <c r="B52" s="64"/>
      <c r="C52" s="52"/>
      <c r="D52" s="55"/>
      <c r="E52" s="56"/>
      <c r="F52" s="47" t="n">
        <f aca="false">(E52-D52)+1</f>
        <v>1</v>
      </c>
      <c r="G52" s="17" t="n">
        <f aca="false">F52*$I$4</f>
        <v>71742</v>
      </c>
      <c r="H52" s="53"/>
      <c r="I52" s="53"/>
      <c r="J52" s="53"/>
      <c r="K52" s="53"/>
      <c r="L52" s="17" t="n">
        <f aca="false">SUM(H52:K52)</f>
        <v>0</v>
      </c>
      <c r="M52" s="17" t="n">
        <f aca="false">+G52+L52</f>
        <v>71742</v>
      </c>
      <c r="N52" s="49"/>
    </row>
    <row r="53" s="63" customFormat="true" ht="27" hidden="false" customHeight="true" outlineLevel="0" collapsed="false">
      <c r="A53" s="22" t="n">
        <v>40</v>
      </c>
      <c r="B53" s="64"/>
      <c r="C53" s="52"/>
      <c r="D53" s="55"/>
      <c r="E53" s="56"/>
      <c r="F53" s="47" t="n">
        <f aca="false">(E53-D53)+1</f>
        <v>1</v>
      </c>
      <c r="G53" s="17" t="n">
        <f aca="false">F53*$I$4</f>
        <v>71742</v>
      </c>
      <c r="H53" s="53"/>
      <c r="I53" s="53"/>
      <c r="J53" s="53"/>
      <c r="K53" s="53"/>
      <c r="L53" s="17" t="n">
        <f aca="false">SUM(H53:K53)</f>
        <v>0</v>
      </c>
      <c r="M53" s="17" t="n">
        <f aca="false">+G53+L53</f>
        <v>71742</v>
      </c>
      <c r="N53" s="49"/>
    </row>
    <row r="54" s="63" customFormat="true" ht="27" hidden="false" customHeight="true" outlineLevel="0" collapsed="false">
      <c r="A54" s="22" t="n">
        <v>41</v>
      </c>
      <c r="B54" s="64"/>
      <c r="C54" s="52"/>
      <c r="D54" s="55"/>
      <c r="E54" s="56"/>
      <c r="F54" s="47" t="n">
        <f aca="false">(E54-D54)+1</f>
        <v>1</v>
      </c>
      <c r="G54" s="17" t="n">
        <f aca="false">F54*$I$4</f>
        <v>71742</v>
      </c>
      <c r="H54" s="53"/>
      <c r="I54" s="53"/>
      <c r="J54" s="53"/>
      <c r="K54" s="53"/>
      <c r="L54" s="17" t="n">
        <f aca="false">SUM(H54:K54)</f>
        <v>0</v>
      </c>
      <c r="M54" s="17" t="n">
        <f aca="false">+G54+L54</f>
        <v>71742</v>
      </c>
      <c r="N54" s="49"/>
    </row>
    <row r="55" s="63" customFormat="true" ht="27" hidden="false" customHeight="true" outlineLevel="0" collapsed="false">
      <c r="A55" s="22" t="n">
        <v>42</v>
      </c>
      <c r="B55" s="64"/>
      <c r="C55" s="52"/>
      <c r="D55" s="55"/>
      <c r="E55" s="56"/>
      <c r="F55" s="47" t="n">
        <f aca="false">(E55-D55)+1</f>
        <v>1</v>
      </c>
      <c r="G55" s="17" t="n">
        <f aca="false">F55*$I$4</f>
        <v>71742</v>
      </c>
      <c r="H55" s="53"/>
      <c r="I55" s="53"/>
      <c r="J55" s="53"/>
      <c r="K55" s="53"/>
      <c r="L55" s="17" t="n">
        <f aca="false">SUM(H55:K55)</f>
        <v>0</v>
      </c>
      <c r="M55" s="17" t="n">
        <f aca="false">+G55+L55</f>
        <v>71742</v>
      </c>
      <c r="N55" s="49"/>
    </row>
    <row r="56" s="63" customFormat="true" ht="27" hidden="false" customHeight="true" outlineLevel="0" collapsed="false">
      <c r="A56" s="22" t="n">
        <v>43</v>
      </c>
      <c r="B56" s="64"/>
      <c r="C56" s="52"/>
      <c r="D56" s="55"/>
      <c r="E56" s="56"/>
      <c r="F56" s="47" t="n">
        <f aca="false">(E56-D56)+1</f>
        <v>1</v>
      </c>
      <c r="G56" s="17" t="n">
        <f aca="false">F56*$I$4</f>
        <v>71742</v>
      </c>
      <c r="H56" s="53"/>
      <c r="I56" s="53"/>
      <c r="J56" s="53"/>
      <c r="K56" s="53"/>
      <c r="L56" s="17" t="n">
        <f aca="false">SUM(H56:K56)</f>
        <v>0</v>
      </c>
      <c r="M56" s="17" t="n">
        <f aca="false">+G56+L56</f>
        <v>71742</v>
      </c>
      <c r="N56" s="49"/>
    </row>
    <row r="57" s="63" customFormat="true" ht="27" hidden="false" customHeight="true" outlineLevel="0" collapsed="false">
      <c r="A57" s="22" t="n">
        <v>44</v>
      </c>
      <c r="B57" s="64"/>
      <c r="C57" s="52"/>
      <c r="D57" s="55"/>
      <c r="E57" s="56"/>
      <c r="F57" s="47" t="n">
        <f aca="false">(E57-D57)+1</f>
        <v>1</v>
      </c>
      <c r="G57" s="17" t="n">
        <f aca="false">F57*$I$4</f>
        <v>71742</v>
      </c>
      <c r="H57" s="53"/>
      <c r="I57" s="53"/>
      <c r="J57" s="53"/>
      <c r="K57" s="53"/>
      <c r="L57" s="17" t="n">
        <f aca="false">SUM(H57:K57)</f>
        <v>0</v>
      </c>
      <c r="M57" s="17" t="n">
        <f aca="false">+G57+L57</f>
        <v>71742</v>
      </c>
      <c r="N57" s="49"/>
    </row>
    <row r="58" s="63" customFormat="true" ht="27" hidden="false" customHeight="true" outlineLevel="0" collapsed="false">
      <c r="A58" s="22" t="n">
        <v>45</v>
      </c>
      <c r="B58" s="64"/>
      <c r="C58" s="52"/>
      <c r="D58" s="55"/>
      <c r="E58" s="56"/>
      <c r="F58" s="47" t="n">
        <f aca="false">(E58-D58)+1</f>
        <v>1</v>
      </c>
      <c r="G58" s="17" t="n">
        <f aca="false">F58*$I$4</f>
        <v>71742</v>
      </c>
      <c r="H58" s="53"/>
      <c r="I58" s="53"/>
      <c r="J58" s="53"/>
      <c r="K58" s="53"/>
      <c r="L58" s="17" t="n">
        <f aca="false">SUM(H58:K58)</f>
        <v>0</v>
      </c>
      <c r="M58" s="17" t="n">
        <f aca="false">+G58+L58</f>
        <v>71742</v>
      </c>
      <c r="N58" s="49"/>
    </row>
    <row r="59" s="63" customFormat="true" ht="27" hidden="false" customHeight="true" outlineLevel="0" collapsed="false">
      <c r="A59" s="22" t="n">
        <v>46</v>
      </c>
      <c r="B59" s="64"/>
      <c r="C59" s="52"/>
      <c r="D59" s="55"/>
      <c r="E59" s="56"/>
      <c r="F59" s="47" t="n">
        <f aca="false">(E59-D59)+1</f>
        <v>1</v>
      </c>
      <c r="G59" s="17" t="n">
        <f aca="false">F59*$I$4</f>
        <v>71742</v>
      </c>
      <c r="H59" s="53"/>
      <c r="I59" s="53"/>
      <c r="J59" s="53"/>
      <c r="K59" s="53"/>
      <c r="L59" s="17" t="n">
        <f aca="false">SUM(H59:K59)</f>
        <v>0</v>
      </c>
      <c r="M59" s="17" t="n">
        <f aca="false">+G59+L59</f>
        <v>71742</v>
      </c>
      <c r="N59" s="49"/>
    </row>
    <row r="60" s="63" customFormat="true" ht="27" hidden="false" customHeight="true" outlineLevel="0" collapsed="false">
      <c r="A60" s="22" t="n">
        <v>47</v>
      </c>
      <c r="B60" s="64"/>
      <c r="C60" s="52"/>
      <c r="D60" s="55"/>
      <c r="E60" s="56"/>
      <c r="F60" s="47" t="n">
        <f aca="false">(E60-D60)+1</f>
        <v>1</v>
      </c>
      <c r="G60" s="17" t="n">
        <f aca="false">F60*$I$4</f>
        <v>71742</v>
      </c>
      <c r="H60" s="53"/>
      <c r="I60" s="53"/>
      <c r="J60" s="53"/>
      <c r="K60" s="53"/>
      <c r="L60" s="17" t="n">
        <f aca="false">SUM(H60:K60)</f>
        <v>0</v>
      </c>
      <c r="M60" s="17" t="n">
        <f aca="false">+G60+L60</f>
        <v>71742</v>
      </c>
      <c r="N60" s="49"/>
    </row>
    <row r="61" s="63" customFormat="true" ht="27" hidden="false" customHeight="true" outlineLevel="0" collapsed="false">
      <c r="A61" s="22" t="n">
        <v>48</v>
      </c>
      <c r="B61" s="64"/>
      <c r="C61" s="52"/>
      <c r="D61" s="55"/>
      <c r="E61" s="56"/>
      <c r="F61" s="47" t="n">
        <f aca="false">(E61-D61)+1</f>
        <v>1</v>
      </c>
      <c r="G61" s="17" t="n">
        <f aca="false">F61*$I$4</f>
        <v>71742</v>
      </c>
      <c r="H61" s="53"/>
      <c r="I61" s="53"/>
      <c r="J61" s="53"/>
      <c r="K61" s="53"/>
      <c r="L61" s="17" t="n">
        <f aca="false">SUM(H61:K61)</f>
        <v>0</v>
      </c>
      <c r="M61" s="17" t="n">
        <f aca="false">+G61+L61</f>
        <v>71742</v>
      </c>
      <c r="N61" s="49"/>
    </row>
    <row r="62" s="63" customFormat="true" ht="27" hidden="false" customHeight="true" outlineLevel="0" collapsed="false">
      <c r="A62" s="22" t="n">
        <v>49</v>
      </c>
      <c r="B62" s="64"/>
      <c r="C62" s="52"/>
      <c r="D62" s="55"/>
      <c r="E62" s="56"/>
      <c r="F62" s="47" t="n">
        <f aca="false">(E62-D62)+1</f>
        <v>1</v>
      </c>
      <c r="G62" s="17" t="n">
        <f aca="false">F62*$I$4</f>
        <v>71742</v>
      </c>
      <c r="H62" s="53"/>
      <c r="I62" s="53"/>
      <c r="J62" s="53"/>
      <c r="K62" s="53"/>
      <c r="L62" s="17" t="n">
        <f aca="false">SUM(H62:K62)</f>
        <v>0</v>
      </c>
      <c r="M62" s="17" t="n">
        <f aca="false">+G62+L62</f>
        <v>71742</v>
      </c>
      <c r="N62" s="49"/>
    </row>
    <row r="63" s="63" customFormat="true" ht="27" hidden="false" customHeight="true" outlineLevel="0" collapsed="false">
      <c r="A63" s="22" t="n">
        <v>50</v>
      </c>
      <c r="B63" s="64"/>
      <c r="C63" s="52"/>
      <c r="D63" s="55"/>
      <c r="E63" s="56"/>
      <c r="F63" s="47" t="n">
        <f aca="false">(E63-D63)+1</f>
        <v>1</v>
      </c>
      <c r="G63" s="17" t="n">
        <f aca="false">F63*$I$4</f>
        <v>71742</v>
      </c>
      <c r="H63" s="53"/>
      <c r="I63" s="53"/>
      <c r="J63" s="53"/>
      <c r="K63" s="53"/>
      <c r="L63" s="17" t="n">
        <f aca="false">SUM(H63:K63)</f>
        <v>0</v>
      </c>
      <c r="M63" s="17" t="n">
        <f aca="false">+G63+L63</f>
        <v>71742</v>
      </c>
      <c r="N63" s="49"/>
    </row>
    <row r="64" s="63" customFormat="true" ht="27" hidden="false" customHeight="true" outlineLevel="0" collapsed="false">
      <c r="A64" s="22" t="n">
        <v>51</v>
      </c>
      <c r="B64" s="64"/>
      <c r="C64" s="52"/>
      <c r="D64" s="55"/>
      <c r="E64" s="56"/>
      <c r="F64" s="47" t="n">
        <f aca="false">(E64-D64)+1</f>
        <v>1</v>
      </c>
      <c r="G64" s="17" t="n">
        <f aca="false">F64*$I$4</f>
        <v>71742</v>
      </c>
      <c r="H64" s="53"/>
      <c r="I64" s="53"/>
      <c r="J64" s="53"/>
      <c r="K64" s="53"/>
      <c r="L64" s="17" t="n">
        <f aca="false">SUM(H64:K64)</f>
        <v>0</v>
      </c>
      <c r="M64" s="17" t="n">
        <f aca="false">+G64+L64</f>
        <v>71742</v>
      </c>
      <c r="N64" s="49"/>
    </row>
    <row r="65" s="63" customFormat="true" ht="27" hidden="false" customHeight="true" outlineLevel="0" collapsed="false">
      <c r="A65" s="22" t="n">
        <v>52</v>
      </c>
      <c r="B65" s="64"/>
      <c r="C65" s="52"/>
      <c r="D65" s="55"/>
      <c r="E65" s="56"/>
      <c r="F65" s="47" t="n">
        <f aca="false">(E65-D65)+1</f>
        <v>1</v>
      </c>
      <c r="G65" s="17" t="n">
        <f aca="false">F65*$I$4</f>
        <v>71742</v>
      </c>
      <c r="H65" s="53"/>
      <c r="I65" s="53"/>
      <c r="J65" s="53"/>
      <c r="K65" s="53"/>
      <c r="L65" s="17" t="n">
        <f aca="false">SUM(H65:K65)</f>
        <v>0</v>
      </c>
      <c r="M65" s="17" t="n">
        <f aca="false">+G65+L65</f>
        <v>71742</v>
      </c>
      <c r="N65" s="49"/>
    </row>
    <row r="66" s="63" customFormat="true" ht="27" hidden="false" customHeight="true" outlineLevel="0" collapsed="false">
      <c r="A66" s="22" t="n">
        <v>53</v>
      </c>
      <c r="B66" s="64"/>
      <c r="C66" s="52"/>
      <c r="D66" s="55"/>
      <c r="E66" s="56"/>
      <c r="F66" s="47" t="n">
        <f aca="false">(E66-D66)+1</f>
        <v>1</v>
      </c>
      <c r="G66" s="17" t="n">
        <f aca="false">F66*$I$4</f>
        <v>71742</v>
      </c>
      <c r="H66" s="53"/>
      <c r="I66" s="53"/>
      <c r="J66" s="53"/>
      <c r="K66" s="53"/>
      <c r="L66" s="17" t="n">
        <f aca="false">SUM(H66:K66)</f>
        <v>0</v>
      </c>
      <c r="M66" s="17" t="n">
        <f aca="false">+G66+L66</f>
        <v>71742</v>
      </c>
      <c r="N66" s="49"/>
    </row>
    <row r="67" s="63" customFormat="true" ht="27" hidden="false" customHeight="true" outlineLevel="0" collapsed="false">
      <c r="A67" s="22" t="n">
        <v>54</v>
      </c>
      <c r="B67" s="64"/>
      <c r="C67" s="52"/>
      <c r="D67" s="55"/>
      <c r="E67" s="56"/>
      <c r="F67" s="47" t="n">
        <f aca="false">(E67-D67)+1</f>
        <v>1</v>
      </c>
      <c r="G67" s="17" t="n">
        <f aca="false">F67*$I$4</f>
        <v>71742</v>
      </c>
      <c r="H67" s="53"/>
      <c r="I67" s="53"/>
      <c r="J67" s="53"/>
      <c r="K67" s="53"/>
      <c r="L67" s="17" t="n">
        <f aca="false">SUM(H67:K67)</f>
        <v>0</v>
      </c>
      <c r="M67" s="17" t="n">
        <f aca="false">+G67+L67</f>
        <v>71742</v>
      </c>
      <c r="N67" s="49"/>
    </row>
    <row r="68" s="63" customFormat="true" ht="27" hidden="false" customHeight="true" outlineLevel="0" collapsed="false">
      <c r="A68" s="22" t="n">
        <v>55</v>
      </c>
      <c r="B68" s="64"/>
      <c r="C68" s="52"/>
      <c r="D68" s="55"/>
      <c r="E68" s="56"/>
      <c r="F68" s="47" t="n">
        <f aca="false">(E68-D68)+1</f>
        <v>1</v>
      </c>
      <c r="G68" s="17" t="n">
        <f aca="false">F68*$I$4</f>
        <v>71742</v>
      </c>
      <c r="H68" s="53"/>
      <c r="I68" s="53"/>
      <c r="J68" s="53"/>
      <c r="K68" s="53"/>
      <c r="L68" s="17" t="n">
        <f aca="false">SUM(H68:K68)</f>
        <v>0</v>
      </c>
      <c r="M68" s="17" t="n">
        <f aca="false">+G68+L68</f>
        <v>71742</v>
      </c>
      <c r="N68" s="49"/>
    </row>
    <row r="69" s="63" customFormat="true" ht="27" hidden="false" customHeight="true" outlineLevel="0" collapsed="false">
      <c r="A69" s="22" t="n">
        <v>56</v>
      </c>
      <c r="B69" s="64"/>
      <c r="C69" s="52"/>
      <c r="D69" s="55"/>
      <c r="E69" s="56"/>
      <c r="F69" s="47" t="n">
        <f aca="false">(E69-D69)+1</f>
        <v>1</v>
      </c>
      <c r="G69" s="17" t="n">
        <f aca="false">F69*$I$4</f>
        <v>71742</v>
      </c>
      <c r="H69" s="53"/>
      <c r="I69" s="53"/>
      <c r="J69" s="53"/>
      <c r="K69" s="53"/>
      <c r="L69" s="17" t="n">
        <f aca="false">SUM(H69:K69)</f>
        <v>0</v>
      </c>
      <c r="M69" s="17" t="n">
        <f aca="false">+G69+L69</f>
        <v>71742</v>
      </c>
      <c r="N69" s="49"/>
    </row>
    <row r="70" s="63" customFormat="true" ht="27" hidden="false" customHeight="true" outlineLevel="0" collapsed="false">
      <c r="A70" s="22" t="n">
        <v>57</v>
      </c>
      <c r="B70" s="64"/>
      <c r="C70" s="52"/>
      <c r="D70" s="55"/>
      <c r="E70" s="56"/>
      <c r="F70" s="47" t="n">
        <f aca="false">(E70-D70)+1</f>
        <v>1</v>
      </c>
      <c r="G70" s="17" t="n">
        <f aca="false">F70*$I$4</f>
        <v>71742</v>
      </c>
      <c r="H70" s="53"/>
      <c r="I70" s="53"/>
      <c r="J70" s="53"/>
      <c r="K70" s="53"/>
      <c r="L70" s="17" t="n">
        <f aca="false">SUM(H70:K70)</f>
        <v>0</v>
      </c>
      <c r="M70" s="17" t="n">
        <f aca="false">+G70+L70</f>
        <v>71742</v>
      </c>
      <c r="N70" s="49"/>
    </row>
    <row r="71" s="63" customFormat="true" ht="27" hidden="false" customHeight="true" outlineLevel="0" collapsed="false">
      <c r="A71" s="22" t="n">
        <v>58</v>
      </c>
      <c r="B71" s="64"/>
      <c r="C71" s="52"/>
      <c r="D71" s="55"/>
      <c r="E71" s="56"/>
      <c r="F71" s="47" t="n">
        <f aca="false">(E71-D71)+1</f>
        <v>1</v>
      </c>
      <c r="G71" s="17" t="n">
        <f aca="false">F71*$I$4</f>
        <v>71742</v>
      </c>
      <c r="H71" s="53"/>
      <c r="I71" s="53"/>
      <c r="J71" s="53"/>
      <c r="K71" s="53"/>
      <c r="L71" s="17" t="n">
        <f aca="false">SUM(H71:K71)</f>
        <v>0</v>
      </c>
      <c r="M71" s="17" t="n">
        <f aca="false">+G71+L71</f>
        <v>71742</v>
      </c>
      <c r="N71" s="49"/>
    </row>
    <row r="72" s="63" customFormat="true" ht="27" hidden="false" customHeight="true" outlineLevel="0" collapsed="false">
      <c r="A72" s="22" t="n">
        <v>59</v>
      </c>
      <c r="B72" s="64"/>
      <c r="C72" s="52"/>
      <c r="D72" s="55"/>
      <c r="E72" s="56"/>
      <c r="F72" s="47" t="n">
        <f aca="false">(E72-D72)+1</f>
        <v>1</v>
      </c>
      <c r="G72" s="17" t="n">
        <f aca="false">F72*$I$4</f>
        <v>71742</v>
      </c>
      <c r="H72" s="53"/>
      <c r="I72" s="53"/>
      <c r="J72" s="53"/>
      <c r="K72" s="53"/>
      <c r="L72" s="17" t="n">
        <f aca="false">SUM(H72:K72)</f>
        <v>0</v>
      </c>
      <c r="M72" s="17" t="n">
        <f aca="false">+G72+L72</f>
        <v>71742</v>
      </c>
      <c r="N72" s="49"/>
    </row>
    <row r="73" s="63" customFormat="true" ht="27" hidden="false" customHeight="true" outlineLevel="0" collapsed="false">
      <c r="A73" s="22" t="n">
        <v>60</v>
      </c>
      <c r="B73" s="64"/>
      <c r="C73" s="52"/>
      <c r="D73" s="55"/>
      <c r="E73" s="56"/>
      <c r="F73" s="47" t="n">
        <f aca="false">(E73-D73)+1</f>
        <v>1</v>
      </c>
      <c r="G73" s="17" t="n">
        <f aca="false">F73*$I$4</f>
        <v>71742</v>
      </c>
      <c r="H73" s="53"/>
      <c r="I73" s="53"/>
      <c r="J73" s="53"/>
      <c r="K73" s="53"/>
      <c r="L73" s="17" t="n">
        <f aca="false">SUM(H73:K73)</f>
        <v>0</v>
      </c>
      <c r="M73" s="17" t="n">
        <f aca="false">+G73+L73</f>
        <v>71742</v>
      </c>
      <c r="N73" s="49"/>
    </row>
    <row r="74" s="63" customFormat="true" ht="27" hidden="false" customHeight="true" outlineLevel="0" collapsed="false">
      <c r="A74" s="22" t="n">
        <v>61</v>
      </c>
      <c r="B74" s="65"/>
      <c r="C74" s="52"/>
      <c r="D74" s="55"/>
      <c r="E74" s="56"/>
      <c r="F74" s="47" t="n">
        <f aca="false">(E74-D74)+1</f>
        <v>1</v>
      </c>
      <c r="G74" s="17" t="n">
        <f aca="false">F74*$I$4</f>
        <v>71742</v>
      </c>
      <c r="H74" s="53"/>
      <c r="I74" s="53"/>
      <c r="J74" s="53"/>
      <c r="K74" s="53"/>
      <c r="L74" s="17" t="n">
        <f aca="false">SUM(H74:K74)</f>
        <v>0</v>
      </c>
      <c r="M74" s="17" t="n">
        <f aca="false">+G74+L74</f>
        <v>71742</v>
      </c>
      <c r="N74" s="66"/>
      <c r="O74" s="67"/>
      <c r="P74" s="68"/>
      <c r="Q74" s="69"/>
      <c r="R74" s="59"/>
      <c r="S74" s="59"/>
      <c r="T74" s="69"/>
      <c r="U74" s="69"/>
      <c r="V74" s="70"/>
      <c r="W74" s="70"/>
      <c r="X74" s="70"/>
      <c r="Y74" s="70"/>
      <c r="Z74" s="70"/>
      <c r="AA74" s="70"/>
      <c r="AB74" s="70"/>
      <c r="AC74" s="70"/>
    </row>
    <row r="75" s="63" customFormat="true" ht="27" hidden="false" customHeight="true" outlineLevel="0" collapsed="false">
      <c r="A75" s="22" t="n">
        <v>62</v>
      </c>
      <c r="B75" s="65"/>
      <c r="C75" s="52"/>
      <c r="D75" s="55"/>
      <c r="E75" s="56"/>
      <c r="F75" s="47" t="n">
        <f aca="false">(E75-D75)+1</f>
        <v>1</v>
      </c>
      <c r="G75" s="17" t="n">
        <f aca="false">F75*$I$4</f>
        <v>71742</v>
      </c>
      <c r="H75" s="53"/>
      <c r="I75" s="53"/>
      <c r="J75" s="53"/>
      <c r="K75" s="53"/>
      <c r="L75" s="17" t="n">
        <f aca="false">SUM(H75:K75)</f>
        <v>0</v>
      </c>
      <c r="M75" s="17" t="n">
        <f aca="false">+G75+L75</f>
        <v>71742</v>
      </c>
      <c r="N75" s="66"/>
      <c r="O75" s="67"/>
      <c r="P75" s="68"/>
      <c r="Q75" s="69"/>
      <c r="R75" s="59"/>
      <c r="S75" s="59"/>
      <c r="T75" s="69"/>
      <c r="U75" s="69"/>
      <c r="V75" s="70"/>
      <c r="W75" s="70"/>
      <c r="X75" s="70"/>
      <c r="Y75" s="70"/>
      <c r="Z75" s="70"/>
      <c r="AA75" s="70"/>
      <c r="AB75" s="70"/>
      <c r="AC75" s="70"/>
    </row>
    <row r="76" s="63" customFormat="true" ht="27" hidden="false" customHeight="true" outlineLevel="0" collapsed="false">
      <c r="A76" s="22" t="n">
        <v>63</v>
      </c>
      <c r="B76" s="64"/>
      <c r="C76" s="52"/>
      <c r="D76" s="55"/>
      <c r="E76" s="56"/>
      <c r="F76" s="47" t="n">
        <f aca="false">(E76-D76)+1</f>
        <v>1</v>
      </c>
      <c r="G76" s="17" t="n">
        <f aca="false">F76*$I$4</f>
        <v>71742</v>
      </c>
      <c r="H76" s="53"/>
      <c r="I76" s="53"/>
      <c r="J76" s="53"/>
      <c r="K76" s="53"/>
      <c r="L76" s="17" t="n">
        <f aca="false">SUM(H76:K76)</f>
        <v>0</v>
      </c>
      <c r="M76" s="17" t="n">
        <f aca="false">+G76+L76</f>
        <v>71742</v>
      </c>
      <c r="N76" s="49"/>
    </row>
    <row r="77" s="63" customFormat="true" ht="27" hidden="false" customHeight="true" outlineLevel="0" collapsed="false">
      <c r="A77" s="22" t="n">
        <v>64</v>
      </c>
      <c r="B77" s="64"/>
      <c r="C77" s="52"/>
      <c r="D77" s="55"/>
      <c r="E77" s="56"/>
      <c r="F77" s="47" t="n">
        <f aca="false">(E77-D77)+1</f>
        <v>1</v>
      </c>
      <c r="G77" s="17" t="n">
        <f aca="false">F77*$I$4</f>
        <v>71742</v>
      </c>
      <c r="H77" s="53"/>
      <c r="I77" s="53"/>
      <c r="J77" s="53"/>
      <c r="K77" s="53"/>
      <c r="L77" s="17" t="n">
        <f aca="false">SUM(H77:K77)</f>
        <v>0</v>
      </c>
      <c r="M77" s="17" t="n">
        <f aca="false">+G77+L77</f>
        <v>71742</v>
      </c>
      <c r="N77" s="49"/>
    </row>
    <row r="78" s="63" customFormat="true" ht="27" hidden="false" customHeight="true" outlineLevel="0" collapsed="false">
      <c r="A78" s="22" t="n">
        <v>65</v>
      </c>
      <c r="B78" s="64"/>
      <c r="C78" s="52"/>
      <c r="D78" s="55"/>
      <c r="E78" s="56"/>
      <c r="F78" s="47" t="n">
        <f aca="false">(E78-D78)+1</f>
        <v>1</v>
      </c>
      <c r="G78" s="17" t="n">
        <f aca="false">F78*$I$4</f>
        <v>71742</v>
      </c>
      <c r="H78" s="53"/>
      <c r="I78" s="53"/>
      <c r="J78" s="53"/>
      <c r="K78" s="53"/>
      <c r="L78" s="17" t="n">
        <f aca="false">SUM(H78:K78)</f>
        <v>0</v>
      </c>
      <c r="M78" s="17" t="n">
        <f aca="false">+G78+L78</f>
        <v>71742</v>
      </c>
      <c r="N78" s="49"/>
    </row>
    <row r="79" s="63" customFormat="true" ht="27" hidden="false" customHeight="true" outlineLevel="0" collapsed="false">
      <c r="A79" s="22" t="n">
        <v>66</v>
      </c>
      <c r="B79" s="64"/>
      <c r="C79" s="52"/>
      <c r="D79" s="55"/>
      <c r="E79" s="56"/>
      <c r="F79" s="47" t="n">
        <f aca="false">(E79-D79)+1</f>
        <v>1</v>
      </c>
      <c r="G79" s="17" t="n">
        <f aca="false">F79*$I$4</f>
        <v>71742</v>
      </c>
      <c r="H79" s="53"/>
      <c r="I79" s="53"/>
      <c r="J79" s="53"/>
      <c r="K79" s="53"/>
      <c r="L79" s="17" t="n">
        <f aca="false">SUM(H79:K79)</f>
        <v>0</v>
      </c>
      <c r="M79" s="17" t="n">
        <f aca="false">+G79+L79</f>
        <v>71742</v>
      </c>
      <c r="N79" s="49"/>
    </row>
    <row r="80" s="63" customFormat="true" ht="27" hidden="false" customHeight="true" outlineLevel="0" collapsed="false">
      <c r="A80" s="22" t="n">
        <v>67</v>
      </c>
      <c r="B80" s="65"/>
      <c r="C80" s="52"/>
      <c r="D80" s="55"/>
      <c r="E80" s="56"/>
      <c r="F80" s="47" t="n">
        <f aca="false">(E80-D80)+1</f>
        <v>1</v>
      </c>
      <c r="G80" s="17" t="n">
        <f aca="false">F80*$I$4</f>
        <v>71742</v>
      </c>
      <c r="H80" s="53"/>
      <c r="I80" s="53"/>
      <c r="J80" s="53"/>
      <c r="K80" s="53"/>
      <c r="L80" s="17" t="n">
        <f aca="false">SUM(H80:K80)</f>
        <v>0</v>
      </c>
      <c r="M80" s="17" t="n">
        <f aca="false">+G80+L80</f>
        <v>71742</v>
      </c>
      <c r="N80" s="49"/>
    </row>
    <row r="81" s="63" customFormat="true" ht="27" hidden="false" customHeight="true" outlineLevel="0" collapsed="false">
      <c r="A81" s="22" t="n">
        <v>68</v>
      </c>
      <c r="B81" s="65"/>
      <c r="C81" s="52"/>
      <c r="D81" s="55"/>
      <c r="E81" s="56"/>
      <c r="F81" s="47" t="n">
        <f aca="false">(E81-D81)+1</f>
        <v>1</v>
      </c>
      <c r="G81" s="17" t="n">
        <f aca="false">F81*$I$4</f>
        <v>71742</v>
      </c>
      <c r="H81" s="53"/>
      <c r="I81" s="53"/>
      <c r="J81" s="53"/>
      <c r="K81" s="53"/>
      <c r="L81" s="17" t="n">
        <f aca="false">SUM(H81:K81)</f>
        <v>0</v>
      </c>
      <c r="M81" s="17" t="n">
        <f aca="false">+G81+L81</f>
        <v>71742</v>
      </c>
      <c r="N81" s="49"/>
    </row>
    <row r="82" s="63" customFormat="true" ht="27" hidden="false" customHeight="true" outlineLevel="0" collapsed="false">
      <c r="A82" s="22" t="n">
        <v>69</v>
      </c>
      <c r="B82" s="65"/>
      <c r="C82" s="52"/>
      <c r="D82" s="55"/>
      <c r="E82" s="56"/>
      <c r="F82" s="47" t="n">
        <f aca="false">(E82-D82)+1</f>
        <v>1</v>
      </c>
      <c r="G82" s="17" t="n">
        <f aca="false">F82*$I$4</f>
        <v>71742</v>
      </c>
      <c r="H82" s="53"/>
      <c r="I82" s="53"/>
      <c r="J82" s="53"/>
      <c r="K82" s="53"/>
      <c r="L82" s="17" t="n">
        <f aca="false">SUM(H82:K82)</f>
        <v>0</v>
      </c>
      <c r="M82" s="17" t="n">
        <f aca="false">+G82+L82</f>
        <v>71742</v>
      </c>
      <c r="N82" s="49"/>
    </row>
    <row r="83" s="63" customFormat="true" ht="27" hidden="false" customHeight="true" outlineLevel="0" collapsed="false">
      <c r="A83" s="22" t="n">
        <v>70</v>
      </c>
      <c r="B83" s="64"/>
      <c r="C83" s="52"/>
      <c r="D83" s="55"/>
      <c r="E83" s="56"/>
      <c r="F83" s="47" t="n">
        <f aca="false">(E83-D83)+1</f>
        <v>1</v>
      </c>
      <c r="G83" s="17" t="n">
        <f aca="false">F83*$I$4</f>
        <v>71742</v>
      </c>
      <c r="H83" s="53"/>
      <c r="I83" s="53"/>
      <c r="J83" s="53"/>
      <c r="K83" s="53"/>
      <c r="L83" s="17" t="n">
        <f aca="false">SUM(H83:K83)</f>
        <v>0</v>
      </c>
      <c r="M83" s="17" t="n">
        <f aca="false">+G83+L83</f>
        <v>71742</v>
      </c>
      <c r="N83" s="49"/>
    </row>
    <row r="84" s="63" customFormat="true" ht="27" hidden="false" customHeight="true" outlineLevel="0" collapsed="false">
      <c r="A84" s="22" t="n">
        <v>71</v>
      </c>
      <c r="B84" s="64"/>
      <c r="C84" s="52"/>
      <c r="D84" s="55"/>
      <c r="E84" s="56"/>
      <c r="F84" s="47" t="n">
        <f aca="false">(E84-D84)+1</f>
        <v>1</v>
      </c>
      <c r="G84" s="17" t="n">
        <f aca="false">F84*$I$4</f>
        <v>71742</v>
      </c>
      <c r="H84" s="53"/>
      <c r="I84" s="53"/>
      <c r="J84" s="53"/>
      <c r="K84" s="53"/>
      <c r="L84" s="17" t="n">
        <f aca="false">SUM(H84:K84)</f>
        <v>0</v>
      </c>
      <c r="M84" s="17" t="n">
        <f aca="false">+G84+L84</f>
        <v>71742</v>
      </c>
      <c r="N84" s="49"/>
    </row>
    <row r="85" s="63" customFormat="true" ht="27" hidden="false" customHeight="true" outlineLevel="0" collapsed="false">
      <c r="A85" s="22" t="n">
        <v>72</v>
      </c>
      <c r="B85" s="65"/>
      <c r="C85" s="52"/>
      <c r="D85" s="55"/>
      <c r="E85" s="56"/>
      <c r="F85" s="47" t="n">
        <f aca="false">(E85-D85)+1</f>
        <v>1</v>
      </c>
      <c r="G85" s="17" t="n">
        <f aca="false">F85*$I$4</f>
        <v>71742</v>
      </c>
      <c r="H85" s="53"/>
      <c r="I85" s="53"/>
      <c r="J85" s="53"/>
      <c r="K85" s="53"/>
      <c r="L85" s="17" t="n">
        <f aca="false">SUM(H85:K85)</f>
        <v>0</v>
      </c>
      <c r="M85" s="17" t="n">
        <f aca="false">+G85+L85</f>
        <v>71742</v>
      </c>
      <c r="N85" s="49"/>
    </row>
    <row r="86" s="63" customFormat="true" ht="27" hidden="false" customHeight="true" outlineLevel="0" collapsed="false">
      <c r="A86" s="22" t="n">
        <v>73</v>
      </c>
      <c r="B86" s="65"/>
      <c r="C86" s="52"/>
      <c r="D86" s="55"/>
      <c r="E86" s="56"/>
      <c r="F86" s="47" t="n">
        <f aca="false">(E86-D86)+1</f>
        <v>1</v>
      </c>
      <c r="G86" s="17" t="n">
        <f aca="false">F86*$I$4</f>
        <v>71742</v>
      </c>
      <c r="H86" s="53"/>
      <c r="I86" s="53"/>
      <c r="J86" s="53"/>
      <c r="K86" s="53"/>
      <c r="L86" s="17" t="n">
        <f aca="false">SUM(H86:K86)</f>
        <v>0</v>
      </c>
      <c r="M86" s="17" t="n">
        <f aca="false">+G86+L86</f>
        <v>71742</v>
      </c>
      <c r="N86" s="49"/>
    </row>
    <row r="87" s="63" customFormat="true" ht="27" hidden="false" customHeight="true" outlineLevel="0" collapsed="false">
      <c r="A87" s="22" t="n">
        <v>74</v>
      </c>
      <c r="B87" s="64"/>
      <c r="C87" s="52"/>
      <c r="D87" s="55"/>
      <c r="E87" s="56"/>
      <c r="F87" s="47" t="n">
        <f aca="false">(E87-D87)+1</f>
        <v>1</v>
      </c>
      <c r="G87" s="17" t="n">
        <f aca="false">F87*$I$4</f>
        <v>71742</v>
      </c>
      <c r="H87" s="53"/>
      <c r="I87" s="53"/>
      <c r="J87" s="53"/>
      <c r="K87" s="53"/>
      <c r="L87" s="17" t="n">
        <f aca="false">SUM(H87:K87)</f>
        <v>0</v>
      </c>
      <c r="M87" s="17" t="n">
        <f aca="false">+G87+L87</f>
        <v>71742</v>
      </c>
      <c r="N87" s="49"/>
    </row>
    <row r="88" s="63" customFormat="true" ht="27" hidden="false" customHeight="true" outlineLevel="0" collapsed="false">
      <c r="A88" s="22" t="n">
        <v>75</v>
      </c>
      <c r="B88" s="64"/>
      <c r="C88" s="52"/>
      <c r="D88" s="55"/>
      <c r="E88" s="56"/>
      <c r="F88" s="47" t="n">
        <f aca="false">(E88-D88)+1</f>
        <v>1</v>
      </c>
      <c r="G88" s="17" t="n">
        <f aca="false">F88*$I$4</f>
        <v>71742</v>
      </c>
      <c r="H88" s="53"/>
      <c r="I88" s="53"/>
      <c r="J88" s="53"/>
      <c r="K88" s="53"/>
      <c r="L88" s="17" t="n">
        <f aca="false">SUM(H88:K88)</f>
        <v>0</v>
      </c>
      <c r="M88" s="17" t="n">
        <f aca="false">+G88+L88</f>
        <v>71742</v>
      </c>
      <c r="N88" s="49"/>
    </row>
    <row r="89" s="63" customFormat="true" ht="27" hidden="false" customHeight="true" outlineLevel="0" collapsed="false">
      <c r="A89" s="22" t="n">
        <v>76</v>
      </c>
      <c r="B89" s="64"/>
      <c r="C89" s="52"/>
      <c r="D89" s="55"/>
      <c r="E89" s="56"/>
      <c r="F89" s="47" t="n">
        <f aca="false">(E89-D89)+1</f>
        <v>1</v>
      </c>
      <c r="G89" s="17" t="n">
        <f aca="false">F89*$I$4</f>
        <v>71742</v>
      </c>
      <c r="H89" s="53"/>
      <c r="I89" s="53"/>
      <c r="J89" s="53"/>
      <c r="K89" s="53"/>
      <c r="L89" s="17" t="n">
        <f aca="false">SUM(H89:K89)</f>
        <v>0</v>
      </c>
      <c r="M89" s="17" t="n">
        <f aca="false">+G89+L89</f>
        <v>71742</v>
      </c>
      <c r="N89" s="49"/>
    </row>
    <row r="90" s="63" customFormat="true" ht="27" hidden="false" customHeight="true" outlineLevel="0" collapsed="false">
      <c r="A90" s="22" t="n">
        <v>77</v>
      </c>
      <c r="B90" s="64"/>
      <c r="C90" s="52"/>
      <c r="D90" s="55"/>
      <c r="E90" s="56"/>
      <c r="F90" s="47" t="n">
        <f aca="false">(E90-D90)+1</f>
        <v>1</v>
      </c>
      <c r="G90" s="17" t="n">
        <f aca="false">F90*$I$4</f>
        <v>71742</v>
      </c>
      <c r="H90" s="53"/>
      <c r="I90" s="53"/>
      <c r="J90" s="53"/>
      <c r="K90" s="53"/>
      <c r="L90" s="17" t="n">
        <f aca="false">SUM(H90:K90)</f>
        <v>0</v>
      </c>
      <c r="M90" s="17" t="n">
        <f aca="false">+G90+L90</f>
        <v>71742</v>
      </c>
      <c r="N90" s="49"/>
    </row>
    <row r="91" s="63" customFormat="true" ht="27" hidden="false" customHeight="true" outlineLevel="0" collapsed="false">
      <c r="A91" s="22" t="n">
        <v>78</v>
      </c>
      <c r="B91" s="65"/>
      <c r="C91" s="52"/>
      <c r="D91" s="55"/>
      <c r="E91" s="56"/>
      <c r="F91" s="47" t="n">
        <f aca="false">(E91-D91)+1</f>
        <v>1</v>
      </c>
      <c r="G91" s="17" t="n">
        <f aca="false">F91*$I$4</f>
        <v>71742</v>
      </c>
      <c r="H91" s="53"/>
      <c r="I91" s="53"/>
      <c r="J91" s="53"/>
      <c r="K91" s="53"/>
      <c r="L91" s="17" t="n">
        <f aca="false">SUM(H91:K91)</f>
        <v>0</v>
      </c>
      <c r="M91" s="17" t="n">
        <f aca="false">+G91+L91</f>
        <v>71742</v>
      </c>
      <c r="N91" s="49"/>
    </row>
    <row r="92" s="63" customFormat="true" ht="27" hidden="false" customHeight="true" outlineLevel="0" collapsed="false">
      <c r="A92" s="22" t="n">
        <v>79</v>
      </c>
      <c r="B92" s="65"/>
      <c r="C92" s="52"/>
      <c r="D92" s="55"/>
      <c r="E92" s="56"/>
      <c r="F92" s="47" t="n">
        <f aca="false">(E92-D92)+1</f>
        <v>1</v>
      </c>
      <c r="G92" s="17" t="n">
        <f aca="false">F92*$I$4</f>
        <v>71742</v>
      </c>
      <c r="H92" s="53"/>
      <c r="I92" s="53"/>
      <c r="J92" s="53"/>
      <c r="K92" s="53"/>
      <c r="L92" s="17" t="n">
        <f aca="false">SUM(H92:K92)</f>
        <v>0</v>
      </c>
      <c r="M92" s="17" t="n">
        <f aca="false">+G92+L92</f>
        <v>71742</v>
      </c>
      <c r="N92" s="49"/>
    </row>
    <row r="93" s="63" customFormat="true" ht="27" hidden="false" customHeight="true" outlineLevel="0" collapsed="false">
      <c r="A93" s="22" t="n">
        <v>80</v>
      </c>
      <c r="B93" s="65"/>
      <c r="C93" s="52"/>
      <c r="D93" s="55"/>
      <c r="E93" s="56"/>
      <c r="F93" s="47" t="n">
        <f aca="false">(E93-D93)+1</f>
        <v>1</v>
      </c>
      <c r="G93" s="17" t="n">
        <f aca="false">F93*$I$4</f>
        <v>71742</v>
      </c>
      <c r="H93" s="53"/>
      <c r="I93" s="53"/>
      <c r="J93" s="53"/>
      <c r="K93" s="53"/>
      <c r="L93" s="17" t="n">
        <f aca="false">SUM(H93:K93)</f>
        <v>0</v>
      </c>
      <c r="M93" s="17" t="n">
        <f aca="false">+G93+L93</f>
        <v>71742</v>
      </c>
      <c r="N93" s="49"/>
    </row>
    <row r="94" s="63" customFormat="true" ht="27" hidden="false" customHeight="true" outlineLevel="0" collapsed="false">
      <c r="A94" s="22" t="n">
        <v>81</v>
      </c>
      <c r="B94" s="65"/>
      <c r="C94" s="52"/>
      <c r="D94" s="55"/>
      <c r="E94" s="56"/>
      <c r="F94" s="47" t="n">
        <f aca="false">(E94-D94)+1</f>
        <v>1</v>
      </c>
      <c r="G94" s="17" t="n">
        <f aca="false">F94*$I$4</f>
        <v>71742</v>
      </c>
      <c r="H94" s="53"/>
      <c r="I94" s="53"/>
      <c r="J94" s="53"/>
      <c r="K94" s="53"/>
      <c r="L94" s="17" t="n">
        <f aca="false">SUM(H94:K94)</f>
        <v>0</v>
      </c>
      <c r="M94" s="17" t="n">
        <f aca="false">+G94+L94</f>
        <v>71742</v>
      </c>
      <c r="N94" s="49"/>
    </row>
    <row r="95" s="63" customFormat="true" ht="27" hidden="false" customHeight="true" outlineLevel="0" collapsed="false">
      <c r="A95" s="22" t="n">
        <v>82</v>
      </c>
      <c r="B95" s="64"/>
      <c r="C95" s="52"/>
      <c r="D95" s="55"/>
      <c r="E95" s="56"/>
      <c r="F95" s="47" t="n">
        <f aca="false">(E95-D95)+1</f>
        <v>1</v>
      </c>
      <c r="G95" s="17" t="n">
        <f aca="false">F95*$I$4</f>
        <v>71742</v>
      </c>
      <c r="H95" s="53"/>
      <c r="I95" s="53"/>
      <c r="J95" s="53"/>
      <c r="K95" s="53"/>
      <c r="L95" s="17" t="n">
        <f aca="false">SUM(H95:K95)</f>
        <v>0</v>
      </c>
      <c r="M95" s="17" t="n">
        <f aca="false">+G95+L95</f>
        <v>71742</v>
      </c>
      <c r="N95" s="49"/>
    </row>
    <row r="96" s="63" customFormat="true" ht="27" hidden="false" customHeight="true" outlineLevel="0" collapsed="false">
      <c r="A96" s="22" t="n">
        <v>83</v>
      </c>
      <c r="B96" s="64"/>
      <c r="C96" s="52"/>
      <c r="D96" s="55"/>
      <c r="E96" s="56"/>
      <c r="F96" s="47" t="n">
        <f aca="false">(E96-D96)+1</f>
        <v>1</v>
      </c>
      <c r="G96" s="17" t="n">
        <f aca="false">F96*$I$4</f>
        <v>71742</v>
      </c>
      <c r="H96" s="53"/>
      <c r="I96" s="53"/>
      <c r="J96" s="53"/>
      <c r="K96" s="53"/>
      <c r="L96" s="17" t="n">
        <f aca="false">SUM(H96:K96)</f>
        <v>0</v>
      </c>
      <c r="M96" s="17" t="n">
        <f aca="false">+G96+L96</f>
        <v>71742</v>
      </c>
      <c r="N96" s="49"/>
    </row>
    <row r="97" s="63" customFormat="true" ht="27" hidden="false" customHeight="true" outlineLevel="0" collapsed="false">
      <c r="A97" s="22" t="n">
        <v>84</v>
      </c>
      <c r="B97" s="64"/>
      <c r="C97" s="52"/>
      <c r="D97" s="55"/>
      <c r="E97" s="56"/>
      <c r="F97" s="47" t="n">
        <f aca="false">(E97-D97)+1</f>
        <v>1</v>
      </c>
      <c r="G97" s="17" t="n">
        <f aca="false">F97*$I$4</f>
        <v>71742</v>
      </c>
      <c r="H97" s="53"/>
      <c r="I97" s="53"/>
      <c r="J97" s="53"/>
      <c r="K97" s="53"/>
      <c r="L97" s="17" t="n">
        <f aca="false">SUM(H97:K97)</f>
        <v>0</v>
      </c>
      <c r="M97" s="17" t="n">
        <f aca="false">+G97+L97</f>
        <v>71742</v>
      </c>
      <c r="N97" s="49"/>
    </row>
    <row r="98" s="63" customFormat="true" ht="27" hidden="false" customHeight="true" outlineLevel="0" collapsed="false">
      <c r="A98" s="22" t="n">
        <v>85</v>
      </c>
      <c r="B98" s="64"/>
      <c r="C98" s="52"/>
      <c r="D98" s="55"/>
      <c r="E98" s="56"/>
      <c r="F98" s="47" t="n">
        <f aca="false">(E98-D98)+1</f>
        <v>1</v>
      </c>
      <c r="G98" s="17" t="n">
        <f aca="false">F98*$I$4</f>
        <v>71742</v>
      </c>
      <c r="H98" s="53"/>
      <c r="I98" s="53"/>
      <c r="J98" s="53"/>
      <c r="K98" s="53"/>
      <c r="L98" s="17" t="n">
        <f aca="false">SUM(H98:K98)</f>
        <v>0</v>
      </c>
      <c r="M98" s="17" t="n">
        <f aca="false">+G98+L98</f>
        <v>71742</v>
      </c>
      <c r="N98" s="49"/>
    </row>
    <row r="99" s="63" customFormat="true" ht="27" hidden="false" customHeight="true" outlineLevel="0" collapsed="false">
      <c r="A99" s="22" t="n">
        <v>86</v>
      </c>
      <c r="B99" s="64"/>
      <c r="C99" s="52"/>
      <c r="D99" s="55"/>
      <c r="E99" s="56"/>
      <c r="F99" s="47" t="n">
        <f aca="false">(E99-D99)+1</f>
        <v>1</v>
      </c>
      <c r="G99" s="17" t="n">
        <f aca="false">F99*$I$4</f>
        <v>71742</v>
      </c>
      <c r="H99" s="53"/>
      <c r="I99" s="53"/>
      <c r="J99" s="53"/>
      <c r="K99" s="53"/>
      <c r="L99" s="17" t="n">
        <f aca="false">SUM(H99:K99)</f>
        <v>0</v>
      </c>
      <c r="M99" s="17" t="n">
        <f aca="false">+G99+L99</f>
        <v>71742</v>
      </c>
      <c r="N99" s="49"/>
    </row>
    <row r="100" s="63" customFormat="true" ht="27" hidden="false" customHeight="true" outlineLevel="0" collapsed="false">
      <c r="A100" s="22" t="n">
        <v>87</v>
      </c>
      <c r="B100" s="64"/>
      <c r="C100" s="52"/>
      <c r="D100" s="55"/>
      <c r="E100" s="56"/>
      <c r="F100" s="47" t="n">
        <f aca="false">(E100-D100)+1</f>
        <v>1</v>
      </c>
      <c r="G100" s="17" t="n">
        <f aca="false">F100*$I$4</f>
        <v>71742</v>
      </c>
      <c r="H100" s="53"/>
      <c r="I100" s="53"/>
      <c r="J100" s="53"/>
      <c r="K100" s="53"/>
      <c r="L100" s="17" t="n">
        <f aca="false">SUM(H100:K100)</f>
        <v>0</v>
      </c>
      <c r="M100" s="17" t="n">
        <f aca="false">+G100+L100</f>
        <v>71742</v>
      </c>
      <c r="N100" s="49"/>
    </row>
    <row r="101" s="63" customFormat="true" ht="27" hidden="false" customHeight="true" outlineLevel="0" collapsed="false">
      <c r="A101" s="22" t="n">
        <v>88</v>
      </c>
      <c r="B101" s="64"/>
      <c r="C101" s="52"/>
      <c r="D101" s="55"/>
      <c r="E101" s="56"/>
      <c r="F101" s="47" t="n">
        <f aca="false">(E101-D101)+1</f>
        <v>1</v>
      </c>
      <c r="G101" s="17" t="n">
        <f aca="false">F101*$I$4</f>
        <v>71742</v>
      </c>
      <c r="H101" s="53"/>
      <c r="I101" s="53"/>
      <c r="J101" s="53"/>
      <c r="K101" s="53"/>
      <c r="L101" s="17" t="n">
        <f aca="false">SUM(H101:K101)</f>
        <v>0</v>
      </c>
      <c r="M101" s="17" t="n">
        <f aca="false">+G101+L101</f>
        <v>71742</v>
      </c>
      <c r="N101" s="49"/>
    </row>
    <row r="102" s="63" customFormat="true" ht="27" hidden="false" customHeight="true" outlineLevel="0" collapsed="false">
      <c r="A102" s="22" t="n">
        <v>89</v>
      </c>
      <c r="B102" s="64"/>
      <c r="C102" s="52"/>
      <c r="D102" s="55"/>
      <c r="E102" s="56"/>
      <c r="F102" s="47" t="n">
        <f aca="false">(E102-D102)+1</f>
        <v>1</v>
      </c>
      <c r="G102" s="17" t="n">
        <f aca="false">F102*$I$4</f>
        <v>71742</v>
      </c>
      <c r="H102" s="53"/>
      <c r="I102" s="53"/>
      <c r="J102" s="53"/>
      <c r="K102" s="53"/>
      <c r="L102" s="17" t="n">
        <f aca="false">SUM(H102:K102)</f>
        <v>0</v>
      </c>
      <c r="M102" s="17" t="n">
        <f aca="false">+G102+L102</f>
        <v>71742</v>
      </c>
      <c r="N102" s="49"/>
    </row>
    <row r="103" s="63" customFormat="true" ht="27" hidden="false" customHeight="true" outlineLevel="0" collapsed="false">
      <c r="A103" s="22" t="n">
        <v>90</v>
      </c>
      <c r="B103" s="64"/>
      <c r="C103" s="52"/>
      <c r="D103" s="55"/>
      <c r="E103" s="56"/>
      <c r="F103" s="47" t="n">
        <f aca="false">(E103-D103)+1</f>
        <v>1</v>
      </c>
      <c r="G103" s="17" t="n">
        <f aca="false">F103*$I$4</f>
        <v>71742</v>
      </c>
      <c r="H103" s="53"/>
      <c r="I103" s="53"/>
      <c r="J103" s="53"/>
      <c r="K103" s="53"/>
      <c r="L103" s="17" t="n">
        <f aca="false">SUM(H103:K103)</f>
        <v>0</v>
      </c>
      <c r="M103" s="17" t="n">
        <f aca="false">+G103+L103</f>
        <v>71742</v>
      </c>
      <c r="N103" s="49"/>
    </row>
    <row r="104" s="63" customFormat="true" ht="27" hidden="false" customHeight="true" outlineLevel="0" collapsed="false">
      <c r="A104" s="22" t="n">
        <v>91</v>
      </c>
      <c r="B104" s="64"/>
      <c r="C104" s="52"/>
      <c r="D104" s="55"/>
      <c r="E104" s="56"/>
      <c r="F104" s="47" t="n">
        <f aca="false">(E104-D104)+1</f>
        <v>1</v>
      </c>
      <c r="G104" s="17" t="n">
        <f aca="false">F104*$I$4</f>
        <v>71742</v>
      </c>
      <c r="H104" s="53"/>
      <c r="I104" s="53"/>
      <c r="J104" s="53"/>
      <c r="K104" s="53"/>
      <c r="L104" s="17" t="n">
        <f aca="false">SUM(H104:K104)</f>
        <v>0</v>
      </c>
      <c r="M104" s="17" t="n">
        <f aca="false">+G104+L104</f>
        <v>71742</v>
      </c>
      <c r="N104" s="49"/>
    </row>
    <row r="105" s="63" customFormat="true" ht="27" hidden="false" customHeight="true" outlineLevel="0" collapsed="false">
      <c r="A105" s="22" t="n">
        <v>92</v>
      </c>
      <c r="B105" s="64"/>
      <c r="C105" s="52"/>
      <c r="D105" s="55"/>
      <c r="E105" s="56"/>
      <c r="F105" s="47" t="n">
        <f aca="false">(E105-D105)+1</f>
        <v>1</v>
      </c>
      <c r="G105" s="17" t="n">
        <f aca="false">F105*$I$4</f>
        <v>71742</v>
      </c>
      <c r="H105" s="53"/>
      <c r="I105" s="53"/>
      <c r="J105" s="53"/>
      <c r="K105" s="53"/>
      <c r="L105" s="17" t="n">
        <f aca="false">SUM(H105:K105)</f>
        <v>0</v>
      </c>
      <c r="M105" s="17" t="n">
        <f aca="false">+G105+L105</f>
        <v>71742</v>
      </c>
      <c r="N105" s="49"/>
    </row>
    <row r="106" s="63" customFormat="true" ht="27" hidden="false" customHeight="true" outlineLevel="0" collapsed="false">
      <c r="A106" s="22" t="n">
        <v>93</v>
      </c>
      <c r="B106" s="65"/>
      <c r="C106" s="52"/>
      <c r="D106" s="55"/>
      <c r="E106" s="56"/>
      <c r="F106" s="47" t="n">
        <f aca="false">(E106-D106)+1</f>
        <v>1</v>
      </c>
      <c r="G106" s="17" t="n">
        <f aca="false">F106*$I$4</f>
        <v>71742</v>
      </c>
      <c r="H106" s="53"/>
      <c r="I106" s="53"/>
      <c r="J106" s="53"/>
      <c r="K106" s="53"/>
      <c r="L106" s="17" t="n">
        <f aca="false">SUM(H106:K106)</f>
        <v>0</v>
      </c>
      <c r="M106" s="17" t="n">
        <f aca="false">+G106+L106</f>
        <v>71742</v>
      </c>
      <c r="N106" s="49"/>
    </row>
    <row r="107" s="63" customFormat="true" ht="27" hidden="false" customHeight="true" outlineLevel="0" collapsed="false">
      <c r="A107" s="22" t="n">
        <v>94</v>
      </c>
      <c r="B107" s="65"/>
      <c r="C107" s="52"/>
      <c r="D107" s="55"/>
      <c r="E107" s="56"/>
      <c r="F107" s="47" t="n">
        <f aca="false">(E107-D107)+1</f>
        <v>1</v>
      </c>
      <c r="G107" s="17" t="n">
        <f aca="false">F107*$I$4</f>
        <v>71742</v>
      </c>
      <c r="H107" s="53"/>
      <c r="I107" s="53"/>
      <c r="J107" s="53"/>
      <c r="K107" s="53"/>
      <c r="L107" s="17" t="n">
        <f aca="false">SUM(H107:K107)</f>
        <v>0</v>
      </c>
      <c r="M107" s="17" t="n">
        <f aca="false">+G107+L107</f>
        <v>71742</v>
      </c>
      <c r="N107" s="49"/>
    </row>
    <row r="108" s="63" customFormat="true" ht="27" hidden="false" customHeight="true" outlineLevel="0" collapsed="false">
      <c r="A108" s="22" t="n">
        <v>95</v>
      </c>
      <c r="B108" s="64"/>
      <c r="C108" s="52"/>
      <c r="D108" s="55"/>
      <c r="E108" s="56"/>
      <c r="F108" s="47" t="n">
        <f aca="false">(E108-D108)+1</f>
        <v>1</v>
      </c>
      <c r="G108" s="17" t="n">
        <f aca="false">F108*$I$4</f>
        <v>71742</v>
      </c>
      <c r="H108" s="53"/>
      <c r="I108" s="53"/>
      <c r="J108" s="53"/>
      <c r="K108" s="53"/>
      <c r="L108" s="17" t="n">
        <f aca="false">SUM(H108:K108)</f>
        <v>0</v>
      </c>
      <c r="M108" s="17" t="n">
        <f aca="false">+G108+L108</f>
        <v>71742</v>
      </c>
      <c r="N108" s="49"/>
    </row>
    <row r="109" s="63" customFormat="true" ht="27" hidden="false" customHeight="true" outlineLevel="0" collapsed="false">
      <c r="A109" s="22" t="n">
        <v>96</v>
      </c>
      <c r="B109" s="64"/>
      <c r="C109" s="52"/>
      <c r="D109" s="55"/>
      <c r="E109" s="56"/>
      <c r="F109" s="47" t="n">
        <f aca="false">(E109-D109)+1</f>
        <v>1</v>
      </c>
      <c r="G109" s="17" t="n">
        <f aca="false">F109*$I$4</f>
        <v>71742</v>
      </c>
      <c r="H109" s="53"/>
      <c r="I109" s="53"/>
      <c r="J109" s="53"/>
      <c r="K109" s="53"/>
      <c r="L109" s="17" t="n">
        <f aca="false">SUM(H109:K109)</f>
        <v>0</v>
      </c>
      <c r="M109" s="17" t="n">
        <f aca="false">+G109+L109</f>
        <v>71742</v>
      </c>
      <c r="N109" s="49"/>
    </row>
    <row r="110" s="6" customFormat="true" ht="27.75" hidden="false" customHeight="true" outlineLevel="0" collapsed="false">
      <c r="A110" s="22" t="n">
        <v>97</v>
      </c>
      <c r="B110" s="65"/>
      <c r="C110" s="52"/>
      <c r="D110" s="55"/>
      <c r="E110" s="56"/>
      <c r="F110" s="47" t="n">
        <f aca="false">(E110-D110)+1</f>
        <v>1</v>
      </c>
      <c r="G110" s="17" t="n">
        <f aca="false">F110*$I$4</f>
        <v>71742</v>
      </c>
      <c r="H110" s="53"/>
      <c r="I110" s="53"/>
      <c r="J110" s="53"/>
      <c r="K110" s="53"/>
      <c r="L110" s="17" t="n">
        <f aca="false">SUM(H110:K110)</f>
        <v>0</v>
      </c>
      <c r="M110" s="17" t="n">
        <f aca="false">+G110+L110</f>
        <v>71742</v>
      </c>
      <c r="N110" s="71"/>
    </row>
    <row r="111" s="6" customFormat="true" ht="27.75" hidden="false" customHeight="true" outlineLevel="0" collapsed="false">
      <c r="A111" s="22" t="n">
        <v>98</v>
      </c>
      <c r="B111" s="71"/>
      <c r="C111" s="52"/>
      <c r="D111" s="55"/>
      <c r="E111" s="56"/>
      <c r="F111" s="47" t="n">
        <f aca="false">(E111-D111)+1</f>
        <v>1</v>
      </c>
      <c r="G111" s="17" t="n">
        <f aca="false">F111*$I$4</f>
        <v>71742</v>
      </c>
      <c r="H111" s="53"/>
      <c r="I111" s="53"/>
      <c r="J111" s="53"/>
      <c r="K111" s="53"/>
      <c r="L111" s="17" t="n">
        <f aca="false">SUM(H111:K111)</f>
        <v>0</v>
      </c>
      <c r="M111" s="17" t="n">
        <f aca="false">+G111+L111</f>
        <v>71742</v>
      </c>
      <c r="N111" s="71"/>
    </row>
    <row r="112" s="6" customFormat="true" ht="27.75" hidden="false" customHeight="true" outlineLevel="0" collapsed="false">
      <c r="A112" s="22" t="n">
        <v>99</v>
      </c>
      <c r="B112" s="64"/>
      <c r="C112" s="52"/>
      <c r="D112" s="55"/>
      <c r="E112" s="56"/>
      <c r="F112" s="47" t="n">
        <f aca="false">(E112-D112)+1</f>
        <v>1</v>
      </c>
      <c r="G112" s="17" t="n">
        <f aca="false">F112*$I$4</f>
        <v>71742</v>
      </c>
      <c r="H112" s="53"/>
      <c r="I112" s="53"/>
      <c r="J112" s="53"/>
      <c r="K112" s="53"/>
      <c r="L112" s="17" t="n">
        <f aca="false">SUM(H112:K112)</f>
        <v>0</v>
      </c>
      <c r="M112" s="17" t="n">
        <f aca="false">+G112+L112</f>
        <v>71742</v>
      </c>
      <c r="N112" s="71"/>
    </row>
    <row r="113" s="6" customFormat="true" ht="27.75" hidden="false" customHeight="true" outlineLevel="0" collapsed="false">
      <c r="A113" s="22" t="n">
        <v>100</v>
      </c>
      <c r="B113" s="71"/>
      <c r="C113" s="52"/>
      <c r="D113" s="55"/>
      <c r="E113" s="56"/>
      <c r="F113" s="47" t="n">
        <f aca="false">(E113-D113)+1</f>
        <v>1</v>
      </c>
      <c r="G113" s="17" t="n">
        <f aca="false">F113*$I$4</f>
        <v>71742</v>
      </c>
      <c r="H113" s="53"/>
      <c r="I113" s="53"/>
      <c r="J113" s="53"/>
      <c r="K113" s="53"/>
      <c r="L113" s="17" t="n">
        <f aca="false">SUM(H113:K113)</f>
        <v>0</v>
      </c>
      <c r="M113" s="17" t="n">
        <f aca="false">+G113+L113</f>
        <v>71742</v>
      </c>
      <c r="N113" s="71"/>
    </row>
    <row r="114" s="6" customFormat="true" ht="30.75" hidden="false" customHeight="true" outlineLevel="0" collapsed="false">
      <c r="A114" s="22" t="n">
        <v>101</v>
      </c>
      <c r="B114" s="71"/>
      <c r="C114" s="71"/>
      <c r="D114" s="55"/>
      <c r="E114" s="56"/>
      <c r="F114" s="47" t="n">
        <f aca="false">(E114-D114)+1</f>
        <v>1</v>
      </c>
      <c r="G114" s="17" t="n">
        <f aca="false">F114*$I$4</f>
        <v>71742</v>
      </c>
      <c r="H114" s="53"/>
      <c r="I114" s="53"/>
      <c r="J114" s="53"/>
      <c r="K114" s="53"/>
      <c r="L114" s="17" t="n">
        <f aca="false">SUM(H114:K114)</f>
        <v>0</v>
      </c>
      <c r="M114" s="17" t="n">
        <f aca="false">+G114+L114</f>
        <v>71742</v>
      </c>
      <c r="N114" s="71"/>
    </row>
    <row r="115" s="6" customFormat="true" ht="30" hidden="false" customHeight="true" outlineLevel="0" collapsed="false">
      <c r="A115" s="22" t="n">
        <v>102</v>
      </c>
      <c r="B115" s="71"/>
      <c r="C115" s="71"/>
      <c r="D115" s="55"/>
      <c r="E115" s="56"/>
      <c r="F115" s="47" t="n">
        <f aca="false">(E115-D115)+1</f>
        <v>1</v>
      </c>
      <c r="G115" s="17" t="n">
        <f aca="false">F115*$I$4</f>
        <v>71742</v>
      </c>
      <c r="H115" s="53"/>
      <c r="I115" s="53"/>
      <c r="J115" s="53"/>
      <c r="K115" s="53"/>
      <c r="L115" s="17" t="n">
        <f aca="false">SUM(H115:K115)</f>
        <v>0</v>
      </c>
      <c r="M115" s="17" t="n">
        <f aca="false">+G115+L115</f>
        <v>71742</v>
      </c>
      <c r="N115" s="71"/>
    </row>
    <row r="116" s="6" customFormat="true" ht="30" hidden="false" customHeight="true" outlineLevel="0" collapsed="false">
      <c r="A116" s="22" t="n">
        <v>103</v>
      </c>
      <c r="B116" s="71"/>
      <c r="C116" s="71"/>
      <c r="D116" s="55"/>
      <c r="E116" s="56"/>
      <c r="F116" s="47" t="n">
        <f aca="false">(E116-D116)+1</f>
        <v>1</v>
      </c>
      <c r="G116" s="17" t="n">
        <f aca="false">F116*$I$4</f>
        <v>71742</v>
      </c>
      <c r="H116" s="53"/>
      <c r="I116" s="53"/>
      <c r="J116" s="53"/>
      <c r="K116" s="53"/>
      <c r="L116" s="17" t="n">
        <f aca="false">SUM(H116:K116)</f>
        <v>0</v>
      </c>
      <c r="M116" s="17" t="n">
        <f aca="false">+G116+L116</f>
        <v>71742</v>
      </c>
      <c r="N116" s="71"/>
    </row>
    <row r="117" s="6" customFormat="true" ht="30" hidden="false" customHeight="true" outlineLevel="0" collapsed="false">
      <c r="A117" s="22" t="n">
        <v>104</v>
      </c>
      <c r="B117" s="71"/>
      <c r="C117" s="71"/>
      <c r="D117" s="55"/>
      <c r="E117" s="56"/>
      <c r="F117" s="47" t="n">
        <f aca="false">(E117-D117)+1</f>
        <v>1</v>
      </c>
      <c r="G117" s="17" t="n">
        <f aca="false">F117*$I$4</f>
        <v>71742</v>
      </c>
      <c r="H117" s="53"/>
      <c r="I117" s="53"/>
      <c r="J117" s="53"/>
      <c r="K117" s="53"/>
      <c r="L117" s="17" t="n">
        <f aca="false">SUM(H117:K117)</f>
        <v>0</v>
      </c>
      <c r="M117" s="17" t="n">
        <f aca="false">+G117+L117</f>
        <v>71742</v>
      </c>
      <c r="N117" s="71"/>
    </row>
    <row r="118" s="6" customFormat="true" ht="30" hidden="false" customHeight="true" outlineLevel="0" collapsed="false">
      <c r="A118" s="22" t="n">
        <v>105</v>
      </c>
      <c r="B118" s="71"/>
      <c r="C118" s="71"/>
      <c r="D118" s="55"/>
      <c r="E118" s="56"/>
      <c r="F118" s="47" t="n">
        <f aca="false">(E118-D118)+1</f>
        <v>1</v>
      </c>
      <c r="G118" s="17" t="n">
        <f aca="false">F118*$I$4</f>
        <v>71742</v>
      </c>
      <c r="H118" s="53"/>
      <c r="I118" s="53"/>
      <c r="J118" s="53"/>
      <c r="K118" s="53"/>
      <c r="L118" s="17" t="n">
        <f aca="false">SUM(H118:K118)</f>
        <v>0</v>
      </c>
      <c r="M118" s="17" t="n">
        <f aca="false">+G118+L118</f>
        <v>71742</v>
      </c>
      <c r="N118" s="71"/>
    </row>
    <row r="119" s="6" customFormat="true" ht="30" hidden="false" customHeight="true" outlineLevel="0" collapsed="false">
      <c r="A119" s="22" t="n">
        <v>106</v>
      </c>
      <c r="B119" s="71"/>
      <c r="C119" s="71"/>
      <c r="D119" s="55"/>
      <c r="E119" s="56"/>
      <c r="F119" s="47" t="n">
        <f aca="false">(E119-D119)+1</f>
        <v>1</v>
      </c>
      <c r="G119" s="17" t="n">
        <f aca="false">F119*$I$4</f>
        <v>71742</v>
      </c>
      <c r="H119" s="53"/>
      <c r="I119" s="53"/>
      <c r="J119" s="53"/>
      <c r="K119" s="53"/>
      <c r="L119" s="17" t="n">
        <f aca="false">SUM(H119:K119)</f>
        <v>0</v>
      </c>
      <c r="M119" s="17" t="n">
        <f aca="false">+G119+L119</f>
        <v>71742</v>
      </c>
      <c r="N119" s="71"/>
    </row>
    <row r="120" s="6" customFormat="true" ht="30" hidden="false" customHeight="true" outlineLevel="0" collapsed="false">
      <c r="A120" s="22" t="n">
        <v>107</v>
      </c>
      <c r="B120" s="71"/>
      <c r="C120" s="71"/>
      <c r="D120" s="55"/>
      <c r="E120" s="56"/>
      <c r="F120" s="47" t="n">
        <f aca="false">(E120-D120)+1</f>
        <v>1</v>
      </c>
      <c r="G120" s="17" t="n">
        <f aca="false">F120*$I$4</f>
        <v>71742</v>
      </c>
      <c r="H120" s="53"/>
      <c r="I120" s="53"/>
      <c r="J120" s="53"/>
      <c r="K120" s="53"/>
      <c r="L120" s="17" t="n">
        <f aca="false">SUM(H120:K120)</f>
        <v>0</v>
      </c>
      <c r="M120" s="17" t="n">
        <f aca="false">+G120+L120</f>
        <v>71742</v>
      </c>
      <c r="N120" s="71"/>
    </row>
    <row r="121" s="6" customFormat="true" ht="30" hidden="false" customHeight="true" outlineLevel="0" collapsed="false">
      <c r="A121" s="22" t="n">
        <v>108</v>
      </c>
      <c r="B121" s="71"/>
      <c r="C121" s="71"/>
      <c r="D121" s="55"/>
      <c r="E121" s="56"/>
      <c r="F121" s="47" t="n">
        <f aca="false">(E121-D121)+1</f>
        <v>1</v>
      </c>
      <c r="G121" s="17" t="n">
        <f aca="false">F121*$I$4</f>
        <v>71742</v>
      </c>
      <c r="H121" s="53"/>
      <c r="I121" s="53"/>
      <c r="J121" s="53"/>
      <c r="K121" s="53"/>
      <c r="L121" s="17" t="n">
        <f aca="false">SUM(H121:K121)</f>
        <v>0</v>
      </c>
      <c r="M121" s="17" t="n">
        <f aca="false">+G121+L121</f>
        <v>71742</v>
      </c>
      <c r="N121" s="71"/>
    </row>
    <row r="122" s="6" customFormat="true" ht="30" hidden="false" customHeight="true" outlineLevel="0" collapsed="false">
      <c r="A122" s="22" t="n">
        <v>109</v>
      </c>
      <c r="B122" s="71"/>
      <c r="C122" s="71"/>
      <c r="D122" s="55"/>
      <c r="E122" s="56"/>
      <c r="F122" s="47" t="n">
        <f aca="false">(E122-D122)+1</f>
        <v>1</v>
      </c>
      <c r="G122" s="17" t="n">
        <f aca="false">F122*$I$4</f>
        <v>71742</v>
      </c>
      <c r="H122" s="53"/>
      <c r="I122" s="53"/>
      <c r="J122" s="53"/>
      <c r="K122" s="53"/>
      <c r="L122" s="17" t="n">
        <f aca="false">SUM(H122:K122)</f>
        <v>0</v>
      </c>
      <c r="M122" s="17" t="n">
        <f aca="false">+G122+L122</f>
        <v>71742</v>
      </c>
      <c r="N122" s="71"/>
    </row>
    <row r="123" s="6" customFormat="true" ht="30" hidden="false" customHeight="true" outlineLevel="0" collapsed="false">
      <c r="A123" s="22" t="n">
        <v>110</v>
      </c>
      <c r="B123" s="71"/>
      <c r="C123" s="71"/>
      <c r="D123" s="55"/>
      <c r="E123" s="56"/>
      <c r="F123" s="47" t="n">
        <f aca="false">(E123-D123)+1</f>
        <v>1</v>
      </c>
      <c r="G123" s="17" t="n">
        <f aca="false">F123*$I$4</f>
        <v>71742</v>
      </c>
      <c r="H123" s="53"/>
      <c r="I123" s="53"/>
      <c r="J123" s="53"/>
      <c r="K123" s="53"/>
      <c r="L123" s="17" t="n">
        <f aca="false">SUM(H123:K123)</f>
        <v>0</v>
      </c>
      <c r="M123" s="17" t="n">
        <f aca="false">+G123+L123</f>
        <v>71742</v>
      </c>
      <c r="N123" s="71"/>
    </row>
    <row r="124" s="6" customFormat="true" ht="30" hidden="false" customHeight="true" outlineLevel="0" collapsed="false">
      <c r="A124" s="22" t="n">
        <v>111</v>
      </c>
      <c r="B124" s="71"/>
      <c r="C124" s="71"/>
      <c r="D124" s="55"/>
      <c r="E124" s="56"/>
      <c r="F124" s="47" t="n">
        <f aca="false">(E124-D124)+1</f>
        <v>1</v>
      </c>
      <c r="G124" s="17" t="n">
        <f aca="false">F124*$I$4</f>
        <v>71742</v>
      </c>
      <c r="H124" s="53"/>
      <c r="I124" s="53"/>
      <c r="J124" s="53"/>
      <c r="K124" s="53"/>
      <c r="L124" s="17" t="n">
        <f aca="false">SUM(H124:K124)</f>
        <v>0</v>
      </c>
      <c r="M124" s="17" t="n">
        <f aca="false">+G124+L124</f>
        <v>71742</v>
      </c>
      <c r="N124" s="71"/>
    </row>
    <row r="125" s="6" customFormat="true" ht="30" hidden="false" customHeight="true" outlineLevel="0" collapsed="false">
      <c r="A125" s="22" t="n">
        <v>112</v>
      </c>
      <c r="B125" s="71"/>
      <c r="C125" s="71"/>
      <c r="D125" s="55"/>
      <c r="E125" s="56"/>
      <c r="F125" s="47" t="n">
        <f aca="false">(E125-D125)+1</f>
        <v>1</v>
      </c>
      <c r="G125" s="17" t="n">
        <f aca="false">F125*$I$4</f>
        <v>71742</v>
      </c>
      <c r="H125" s="53"/>
      <c r="I125" s="53"/>
      <c r="J125" s="53"/>
      <c r="K125" s="53"/>
      <c r="L125" s="17" t="n">
        <f aca="false">SUM(H125:K125)</f>
        <v>0</v>
      </c>
      <c r="M125" s="17" t="n">
        <f aca="false">+G125+L125</f>
        <v>71742</v>
      </c>
      <c r="N125" s="71"/>
    </row>
    <row r="126" s="6" customFormat="true" ht="30" hidden="false" customHeight="true" outlineLevel="0" collapsed="false">
      <c r="A126" s="22" t="n">
        <v>113</v>
      </c>
      <c r="B126" s="71"/>
      <c r="C126" s="71"/>
      <c r="D126" s="55"/>
      <c r="E126" s="56"/>
      <c r="F126" s="47" t="n">
        <f aca="false">(E126-D126)+1</f>
        <v>1</v>
      </c>
      <c r="G126" s="17" t="n">
        <f aca="false">F126*$I$4</f>
        <v>71742</v>
      </c>
      <c r="H126" s="53"/>
      <c r="I126" s="53"/>
      <c r="J126" s="53"/>
      <c r="K126" s="53"/>
      <c r="L126" s="17" t="n">
        <f aca="false">SUM(H126:K126)</f>
        <v>0</v>
      </c>
      <c r="M126" s="17" t="n">
        <f aca="false">+G126+L126</f>
        <v>71742</v>
      </c>
      <c r="N126" s="71"/>
    </row>
    <row r="127" s="6" customFormat="true" ht="30" hidden="false" customHeight="true" outlineLevel="0" collapsed="false">
      <c r="A127" s="22" t="n">
        <v>114</v>
      </c>
      <c r="B127" s="71"/>
      <c r="C127" s="71"/>
      <c r="D127" s="55"/>
      <c r="E127" s="56"/>
      <c r="F127" s="47" t="n">
        <f aca="false">(E127-D127)+1</f>
        <v>1</v>
      </c>
      <c r="G127" s="17" t="n">
        <f aca="false">F127*$I$4</f>
        <v>71742</v>
      </c>
      <c r="H127" s="53"/>
      <c r="I127" s="53"/>
      <c r="J127" s="53"/>
      <c r="K127" s="53"/>
      <c r="L127" s="17" t="n">
        <f aca="false">SUM(H127:K127)</f>
        <v>0</v>
      </c>
      <c r="M127" s="17" t="n">
        <f aca="false">+G127+L127</f>
        <v>71742</v>
      </c>
      <c r="N127" s="71"/>
    </row>
    <row r="128" s="6" customFormat="true" ht="30" hidden="false" customHeight="true" outlineLevel="0" collapsed="false">
      <c r="A128" s="22" t="n">
        <v>115</v>
      </c>
      <c r="B128" s="71"/>
      <c r="C128" s="71"/>
      <c r="D128" s="55"/>
      <c r="E128" s="56"/>
      <c r="F128" s="47" t="n">
        <f aca="false">(E128-D128)+1</f>
        <v>1</v>
      </c>
      <c r="G128" s="17" t="n">
        <f aca="false">F128*$I$4</f>
        <v>71742</v>
      </c>
      <c r="H128" s="53"/>
      <c r="I128" s="53"/>
      <c r="J128" s="53"/>
      <c r="K128" s="53"/>
      <c r="L128" s="17" t="n">
        <f aca="false">SUM(H128:K128)</f>
        <v>0</v>
      </c>
      <c r="M128" s="17" t="n">
        <f aca="false">+G128+L128</f>
        <v>71742</v>
      </c>
      <c r="N128" s="71"/>
    </row>
    <row r="129" s="6" customFormat="true" ht="30" hidden="false" customHeight="true" outlineLevel="0" collapsed="false">
      <c r="A129" s="22" t="n">
        <v>116</v>
      </c>
      <c r="B129" s="71"/>
      <c r="C129" s="71"/>
      <c r="D129" s="55"/>
      <c r="E129" s="56"/>
      <c r="F129" s="47" t="n">
        <f aca="false">(E129-D129)+1</f>
        <v>1</v>
      </c>
      <c r="G129" s="17" t="n">
        <f aca="false">F129*$I$4</f>
        <v>71742</v>
      </c>
      <c r="H129" s="53"/>
      <c r="I129" s="53"/>
      <c r="J129" s="53"/>
      <c r="K129" s="53"/>
      <c r="L129" s="17" t="n">
        <f aca="false">SUM(H129:K129)</f>
        <v>0</v>
      </c>
      <c r="M129" s="17" t="n">
        <f aca="false">+G129+L129</f>
        <v>71742</v>
      </c>
      <c r="N129" s="71"/>
    </row>
    <row r="130" s="6" customFormat="true" ht="30" hidden="false" customHeight="true" outlineLevel="0" collapsed="false">
      <c r="A130" s="22" t="n">
        <v>117</v>
      </c>
      <c r="B130" s="71"/>
      <c r="C130" s="71"/>
      <c r="D130" s="55"/>
      <c r="E130" s="56"/>
      <c r="F130" s="47" t="n">
        <f aca="false">(E130-D130)+1</f>
        <v>1</v>
      </c>
      <c r="G130" s="17" t="n">
        <f aca="false">F130*$I$4</f>
        <v>71742</v>
      </c>
      <c r="H130" s="53"/>
      <c r="I130" s="53"/>
      <c r="J130" s="53"/>
      <c r="K130" s="53"/>
      <c r="L130" s="17" t="n">
        <f aca="false">SUM(H130:K130)</f>
        <v>0</v>
      </c>
      <c r="M130" s="17" t="n">
        <f aca="false">+G130+L130</f>
        <v>71742</v>
      </c>
      <c r="N130" s="71"/>
    </row>
    <row r="131" s="6" customFormat="true" ht="30" hidden="false" customHeight="true" outlineLevel="0" collapsed="false">
      <c r="A131" s="22" t="n">
        <v>118</v>
      </c>
      <c r="B131" s="71"/>
      <c r="C131" s="71"/>
      <c r="D131" s="55"/>
      <c r="E131" s="56"/>
      <c r="F131" s="47" t="n">
        <f aca="false">(E131-D131)+1</f>
        <v>1</v>
      </c>
      <c r="G131" s="17" t="n">
        <f aca="false">F131*$I$4</f>
        <v>71742</v>
      </c>
      <c r="H131" s="53"/>
      <c r="I131" s="53"/>
      <c r="J131" s="53"/>
      <c r="K131" s="53"/>
      <c r="L131" s="17" t="n">
        <f aca="false">SUM(H131:K131)</f>
        <v>0</v>
      </c>
      <c r="M131" s="17" t="n">
        <f aca="false">+G131+L131</f>
        <v>71742</v>
      </c>
      <c r="N131" s="71"/>
    </row>
    <row r="132" s="6" customFormat="true" ht="30" hidden="false" customHeight="true" outlineLevel="0" collapsed="false">
      <c r="A132" s="22" t="n">
        <v>119</v>
      </c>
      <c r="B132" s="71"/>
      <c r="C132" s="71"/>
      <c r="D132" s="55"/>
      <c r="E132" s="56"/>
      <c r="F132" s="47" t="n">
        <f aca="false">(E132-D132)+1</f>
        <v>1</v>
      </c>
      <c r="G132" s="17" t="n">
        <f aca="false">F132*$I$4</f>
        <v>71742</v>
      </c>
      <c r="H132" s="53"/>
      <c r="I132" s="53"/>
      <c r="J132" s="53"/>
      <c r="K132" s="53"/>
      <c r="L132" s="17" t="n">
        <f aca="false">SUM(H132:K132)</f>
        <v>0</v>
      </c>
      <c r="M132" s="17" t="n">
        <f aca="false">+G132+L132</f>
        <v>71742</v>
      </c>
      <c r="N132" s="71"/>
    </row>
    <row r="133" s="6" customFormat="true" ht="30" hidden="false" customHeight="true" outlineLevel="0" collapsed="false">
      <c r="A133" s="22" t="n">
        <v>120</v>
      </c>
      <c r="B133" s="71"/>
      <c r="C133" s="71"/>
      <c r="D133" s="55"/>
      <c r="E133" s="56"/>
      <c r="F133" s="47" t="n">
        <f aca="false">(E133-D133)+1</f>
        <v>1</v>
      </c>
      <c r="G133" s="17" t="n">
        <f aca="false">F133*$I$4</f>
        <v>71742</v>
      </c>
      <c r="H133" s="53"/>
      <c r="I133" s="53"/>
      <c r="J133" s="53"/>
      <c r="K133" s="53"/>
      <c r="L133" s="17" t="n">
        <f aca="false">SUM(H133:K133)</f>
        <v>0</v>
      </c>
      <c r="M133" s="17" t="n">
        <f aca="false">+G133+L133</f>
        <v>71742</v>
      </c>
      <c r="N133" s="71"/>
    </row>
    <row r="134" s="6" customFormat="true" ht="30" hidden="false" customHeight="true" outlineLevel="0" collapsed="false">
      <c r="A134" s="22" t="n">
        <v>121</v>
      </c>
      <c r="B134" s="71"/>
      <c r="C134" s="71"/>
      <c r="D134" s="55"/>
      <c r="E134" s="56"/>
      <c r="F134" s="47" t="n">
        <f aca="false">(E134-D134)+1</f>
        <v>1</v>
      </c>
      <c r="G134" s="17" t="n">
        <f aca="false">F134*$I$4</f>
        <v>71742</v>
      </c>
      <c r="H134" s="53"/>
      <c r="I134" s="53"/>
      <c r="J134" s="53"/>
      <c r="K134" s="53"/>
      <c r="L134" s="17" t="n">
        <f aca="false">SUM(H134:K134)</f>
        <v>0</v>
      </c>
      <c r="M134" s="17" t="n">
        <f aca="false">+G134+L134</f>
        <v>71742</v>
      </c>
      <c r="N134" s="71"/>
    </row>
    <row r="135" s="6" customFormat="true" ht="30" hidden="false" customHeight="true" outlineLevel="0" collapsed="false">
      <c r="A135" s="22" t="n">
        <v>122</v>
      </c>
      <c r="B135" s="71"/>
      <c r="C135" s="71"/>
      <c r="D135" s="55"/>
      <c r="E135" s="56"/>
      <c r="F135" s="47" t="n">
        <f aca="false">(E135-D135)+1</f>
        <v>1</v>
      </c>
      <c r="G135" s="17" t="n">
        <f aca="false">F135*$I$4</f>
        <v>71742</v>
      </c>
      <c r="H135" s="53"/>
      <c r="I135" s="53"/>
      <c r="J135" s="53"/>
      <c r="K135" s="53"/>
      <c r="L135" s="17" t="n">
        <f aca="false">SUM(H135:K135)</f>
        <v>0</v>
      </c>
      <c r="M135" s="17" t="n">
        <f aca="false">+G135+L135</f>
        <v>71742</v>
      </c>
      <c r="N135" s="71"/>
    </row>
    <row r="136" s="6" customFormat="true" ht="30" hidden="false" customHeight="true" outlineLevel="0" collapsed="false">
      <c r="A136" s="22" t="n">
        <v>123</v>
      </c>
      <c r="B136" s="71"/>
      <c r="C136" s="71"/>
      <c r="D136" s="55"/>
      <c r="E136" s="56"/>
      <c r="F136" s="47" t="n">
        <f aca="false">(E136-D136)+1</f>
        <v>1</v>
      </c>
      <c r="G136" s="17" t="n">
        <f aca="false">F136*$I$4</f>
        <v>71742</v>
      </c>
      <c r="H136" s="53"/>
      <c r="I136" s="53"/>
      <c r="J136" s="53"/>
      <c r="K136" s="53"/>
      <c r="L136" s="17" t="n">
        <f aca="false">SUM(H136:K136)</f>
        <v>0</v>
      </c>
      <c r="M136" s="17" t="n">
        <f aca="false">+G136+L136</f>
        <v>71742</v>
      </c>
      <c r="N136" s="71"/>
    </row>
    <row r="137" s="6" customFormat="true" ht="30" hidden="false" customHeight="true" outlineLevel="0" collapsed="false">
      <c r="A137" s="22" t="n">
        <v>124</v>
      </c>
      <c r="B137" s="71"/>
      <c r="C137" s="71"/>
      <c r="D137" s="55"/>
      <c r="E137" s="56"/>
      <c r="F137" s="47" t="n">
        <f aca="false">(E137-D137)+1</f>
        <v>1</v>
      </c>
      <c r="G137" s="17" t="n">
        <f aca="false">F137*$I$4</f>
        <v>71742</v>
      </c>
      <c r="H137" s="53"/>
      <c r="I137" s="53"/>
      <c r="J137" s="53"/>
      <c r="K137" s="53"/>
      <c r="L137" s="17" t="n">
        <f aca="false">SUM(H137:K137)</f>
        <v>0</v>
      </c>
      <c r="M137" s="17" t="n">
        <f aca="false">+G137+L137</f>
        <v>71742</v>
      </c>
      <c r="N137" s="71"/>
    </row>
    <row r="138" s="6" customFormat="true" ht="30" hidden="false" customHeight="true" outlineLevel="0" collapsed="false">
      <c r="A138" s="22" t="n">
        <v>125</v>
      </c>
      <c r="B138" s="71"/>
      <c r="C138" s="71"/>
      <c r="D138" s="55"/>
      <c r="E138" s="56"/>
      <c r="F138" s="47" t="n">
        <f aca="false">(E138-D138)+1</f>
        <v>1</v>
      </c>
      <c r="G138" s="17" t="n">
        <f aca="false">F138*$I$4</f>
        <v>71742</v>
      </c>
      <c r="H138" s="53"/>
      <c r="I138" s="53"/>
      <c r="J138" s="53"/>
      <c r="K138" s="53"/>
      <c r="L138" s="17" t="n">
        <f aca="false">SUM(H138:K138)</f>
        <v>0</v>
      </c>
      <c r="M138" s="17" t="n">
        <f aca="false">+G138+L138</f>
        <v>71742</v>
      </c>
      <c r="N138" s="71"/>
    </row>
    <row r="139" s="6" customFormat="true" ht="30" hidden="false" customHeight="true" outlineLevel="0" collapsed="false">
      <c r="A139" s="22" t="n">
        <v>126</v>
      </c>
      <c r="B139" s="71"/>
      <c r="C139" s="71"/>
      <c r="D139" s="55"/>
      <c r="E139" s="56"/>
      <c r="F139" s="47" t="n">
        <f aca="false">(E139-D139)+1</f>
        <v>1</v>
      </c>
      <c r="G139" s="17" t="n">
        <f aca="false">F139*$I$4</f>
        <v>71742</v>
      </c>
      <c r="H139" s="53"/>
      <c r="I139" s="53"/>
      <c r="J139" s="53"/>
      <c r="K139" s="53"/>
      <c r="L139" s="17" t="n">
        <f aca="false">SUM(H139:K139)</f>
        <v>0</v>
      </c>
      <c r="M139" s="17" t="n">
        <f aca="false">+G139+L139</f>
        <v>71742</v>
      </c>
      <c r="N139" s="71"/>
    </row>
    <row r="140" s="6" customFormat="true" ht="30" hidden="false" customHeight="true" outlineLevel="0" collapsed="false">
      <c r="A140" s="22" t="n">
        <v>127</v>
      </c>
      <c r="B140" s="71"/>
      <c r="C140" s="71"/>
      <c r="D140" s="55"/>
      <c r="E140" s="56"/>
      <c r="F140" s="47" t="n">
        <f aca="false">(E140-D140)+1</f>
        <v>1</v>
      </c>
      <c r="G140" s="17" t="n">
        <f aca="false">F140*$I$4</f>
        <v>71742</v>
      </c>
      <c r="H140" s="53"/>
      <c r="I140" s="53"/>
      <c r="J140" s="53"/>
      <c r="K140" s="53"/>
      <c r="L140" s="17" t="n">
        <f aca="false">SUM(H140:K140)</f>
        <v>0</v>
      </c>
      <c r="M140" s="17" t="n">
        <f aca="false">+G140+L140</f>
        <v>71742</v>
      </c>
      <c r="N140" s="71"/>
    </row>
    <row r="141" s="6" customFormat="true" ht="30" hidden="false" customHeight="true" outlineLevel="0" collapsed="false">
      <c r="A141" s="22" t="n">
        <v>128</v>
      </c>
      <c r="B141" s="71"/>
      <c r="C141" s="71"/>
      <c r="D141" s="55"/>
      <c r="E141" s="56"/>
      <c r="F141" s="47" t="n">
        <f aca="false">(E141-D141)+1</f>
        <v>1</v>
      </c>
      <c r="G141" s="17" t="n">
        <f aca="false">F141*$I$4</f>
        <v>71742</v>
      </c>
      <c r="H141" s="53"/>
      <c r="I141" s="53"/>
      <c r="J141" s="53"/>
      <c r="K141" s="53"/>
      <c r="L141" s="17" t="n">
        <f aca="false">SUM(H141:K141)</f>
        <v>0</v>
      </c>
      <c r="M141" s="17" t="n">
        <f aca="false">+G141+L141</f>
        <v>71742</v>
      </c>
      <c r="N141" s="71"/>
    </row>
    <row r="142" s="6" customFormat="true" ht="30" hidden="false" customHeight="true" outlineLevel="0" collapsed="false">
      <c r="A142" s="22" t="n">
        <v>129</v>
      </c>
      <c r="B142" s="71"/>
      <c r="C142" s="71"/>
      <c r="D142" s="55"/>
      <c r="E142" s="56"/>
      <c r="F142" s="47" t="n">
        <f aca="false">(E142-D142)+1</f>
        <v>1</v>
      </c>
      <c r="G142" s="17" t="n">
        <f aca="false">F142*$I$4</f>
        <v>71742</v>
      </c>
      <c r="H142" s="53"/>
      <c r="I142" s="53"/>
      <c r="J142" s="53"/>
      <c r="K142" s="53"/>
      <c r="L142" s="17" t="n">
        <f aca="false">SUM(H142:K142)</f>
        <v>0</v>
      </c>
      <c r="M142" s="17" t="n">
        <f aca="false">+G142+L142</f>
        <v>71742</v>
      </c>
      <c r="N142" s="71"/>
    </row>
    <row r="143" s="6" customFormat="true" ht="30" hidden="false" customHeight="true" outlineLevel="0" collapsed="false">
      <c r="A143" s="22" t="n">
        <v>130</v>
      </c>
      <c r="B143" s="71"/>
      <c r="C143" s="71"/>
      <c r="D143" s="55"/>
      <c r="E143" s="56"/>
      <c r="F143" s="47" t="n">
        <f aca="false">(E143-D143)+1</f>
        <v>1</v>
      </c>
      <c r="G143" s="17" t="n">
        <f aca="false">F143*$I$4</f>
        <v>71742</v>
      </c>
      <c r="H143" s="53"/>
      <c r="I143" s="53"/>
      <c r="J143" s="53"/>
      <c r="K143" s="53"/>
      <c r="L143" s="17" t="n">
        <f aca="false">SUM(H143:K143)</f>
        <v>0</v>
      </c>
      <c r="M143" s="17" t="n">
        <f aca="false">+G143+L143</f>
        <v>71742</v>
      </c>
      <c r="N143" s="71"/>
    </row>
    <row r="144" s="6" customFormat="true" ht="30" hidden="false" customHeight="true" outlineLevel="0" collapsed="false">
      <c r="A144" s="22" t="n">
        <v>131</v>
      </c>
      <c r="B144" s="71"/>
      <c r="C144" s="71"/>
      <c r="D144" s="55"/>
      <c r="E144" s="56"/>
      <c r="F144" s="47" t="n">
        <f aca="false">(E144-D144)+1</f>
        <v>1</v>
      </c>
      <c r="G144" s="17" t="n">
        <f aca="false">F144*$I$4</f>
        <v>71742</v>
      </c>
      <c r="H144" s="53"/>
      <c r="I144" s="53"/>
      <c r="J144" s="53"/>
      <c r="K144" s="53"/>
      <c r="L144" s="17" t="n">
        <f aca="false">SUM(H144:K144)</f>
        <v>0</v>
      </c>
      <c r="M144" s="17" t="n">
        <f aca="false">+G144+L144</f>
        <v>71742</v>
      </c>
      <c r="N144" s="71"/>
    </row>
    <row r="145" s="6" customFormat="true" ht="30" hidden="false" customHeight="true" outlineLevel="0" collapsed="false">
      <c r="A145" s="22" t="n">
        <v>132</v>
      </c>
      <c r="B145" s="71"/>
      <c r="C145" s="71"/>
      <c r="D145" s="55"/>
      <c r="E145" s="56"/>
      <c r="F145" s="47" t="n">
        <f aca="false">(E145-D145)+1</f>
        <v>1</v>
      </c>
      <c r="G145" s="17" t="n">
        <f aca="false">F145*$I$4</f>
        <v>71742</v>
      </c>
      <c r="H145" s="53"/>
      <c r="I145" s="53"/>
      <c r="J145" s="53"/>
      <c r="K145" s="53"/>
      <c r="L145" s="17" t="n">
        <f aca="false">SUM(H145:K145)</f>
        <v>0</v>
      </c>
      <c r="M145" s="17" t="n">
        <f aca="false">+G145+L145</f>
        <v>71742</v>
      </c>
      <c r="N145" s="71"/>
    </row>
    <row r="146" s="6" customFormat="true" ht="30" hidden="false" customHeight="true" outlineLevel="0" collapsed="false">
      <c r="A146" s="22" t="n">
        <v>133</v>
      </c>
      <c r="B146" s="71"/>
      <c r="C146" s="71"/>
      <c r="D146" s="55"/>
      <c r="E146" s="56"/>
      <c r="F146" s="47" t="n">
        <f aca="false">(E146-D146)+1</f>
        <v>1</v>
      </c>
      <c r="G146" s="17" t="n">
        <f aca="false">F146*$I$4</f>
        <v>71742</v>
      </c>
      <c r="H146" s="53"/>
      <c r="I146" s="53"/>
      <c r="J146" s="53"/>
      <c r="K146" s="53"/>
      <c r="L146" s="17" t="n">
        <f aca="false">SUM(H146:K146)</f>
        <v>0</v>
      </c>
      <c r="M146" s="17" t="n">
        <f aca="false">+G146+L146</f>
        <v>71742</v>
      </c>
      <c r="N146" s="71"/>
    </row>
    <row r="147" s="6" customFormat="true" ht="30" hidden="false" customHeight="true" outlineLevel="0" collapsed="false">
      <c r="A147" s="22" t="n">
        <v>134</v>
      </c>
      <c r="B147" s="71"/>
      <c r="C147" s="71"/>
      <c r="D147" s="55"/>
      <c r="E147" s="56"/>
      <c r="F147" s="47" t="n">
        <f aca="false">(E147-D147)+1</f>
        <v>1</v>
      </c>
      <c r="G147" s="17" t="n">
        <f aca="false">F147*$I$4</f>
        <v>71742</v>
      </c>
      <c r="H147" s="53"/>
      <c r="I147" s="53"/>
      <c r="J147" s="53"/>
      <c r="K147" s="53"/>
      <c r="L147" s="17" t="n">
        <f aca="false">SUM(H147:K147)</f>
        <v>0</v>
      </c>
      <c r="M147" s="17" t="n">
        <f aca="false">+G147+L147</f>
        <v>71742</v>
      </c>
      <c r="N147" s="71"/>
    </row>
    <row r="148" s="6" customFormat="true" ht="30" hidden="false" customHeight="true" outlineLevel="0" collapsed="false">
      <c r="A148" s="22" t="n">
        <v>135</v>
      </c>
      <c r="B148" s="71"/>
      <c r="C148" s="71"/>
      <c r="D148" s="55"/>
      <c r="E148" s="56"/>
      <c r="F148" s="47" t="n">
        <f aca="false">(E148-D148)+1</f>
        <v>1</v>
      </c>
      <c r="G148" s="17" t="n">
        <f aca="false">F148*$I$4</f>
        <v>71742</v>
      </c>
      <c r="H148" s="53"/>
      <c r="I148" s="53"/>
      <c r="J148" s="53"/>
      <c r="K148" s="53"/>
      <c r="L148" s="17" t="n">
        <f aca="false">SUM(H148:K148)</f>
        <v>0</v>
      </c>
      <c r="M148" s="17" t="n">
        <f aca="false">+G148+L148</f>
        <v>71742</v>
      </c>
      <c r="N148" s="71"/>
    </row>
    <row r="149" s="6" customFormat="true" ht="30" hidden="false" customHeight="true" outlineLevel="0" collapsed="false">
      <c r="A149" s="22" t="n">
        <v>136</v>
      </c>
      <c r="B149" s="71"/>
      <c r="C149" s="71"/>
      <c r="D149" s="55"/>
      <c r="E149" s="56"/>
      <c r="F149" s="47" t="n">
        <f aca="false">(E149-D149)+1</f>
        <v>1</v>
      </c>
      <c r="G149" s="17" t="n">
        <f aca="false">F149*$I$4</f>
        <v>71742</v>
      </c>
      <c r="H149" s="53"/>
      <c r="I149" s="53"/>
      <c r="J149" s="53"/>
      <c r="K149" s="53"/>
      <c r="L149" s="17" t="n">
        <f aca="false">SUM(H149:K149)</f>
        <v>0</v>
      </c>
      <c r="M149" s="17" t="n">
        <f aca="false">+G149+L149</f>
        <v>71742</v>
      </c>
      <c r="N149" s="71"/>
    </row>
    <row r="150" s="6" customFormat="true" ht="30" hidden="false" customHeight="true" outlineLevel="0" collapsed="false">
      <c r="A150" s="22" t="n">
        <v>137</v>
      </c>
      <c r="B150" s="71"/>
      <c r="C150" s="71"/>
      <c r="D150" s="55"/>
      <c r="E150" s="56"/>
      <c r="F150" s="47" t="n">
        <f aca="false">(E150-D150)+1</f>
        <v>1</v>
      </c>
      <c r="G150" s="17" t="n">
        <f aca="false">F150*$I$4</f>
        <v>71742</v>
      </c>
      <c r="H150" s="53"/>
      <c r="I150" s="53"/>
      <c r="J150" s="53"/>
      <c r="K150" s="53"/>
      <c r="L150" s="17" t="n">
        <f aca="false">SUM(H150:K150)</f>
        <v>0</v>
      </c>
      <c r="M150" s="17" t="n">
        <f aca="false">+G150+L150</f>
        <v>71742</v>
      </c>
      <c r="N150" s="71"/>
    </row>
    <row r="151" s="6" customFormat="true" ht="30" hidden="false" customHeight="true" outlineLevel="0" collapsed="false">
      <c r="A151" s="22" t="n">
        <v>138</v>
      </c>
      <c r="B151" s="71"/>
      <c r="C151" s="71"/>
      <c r="D151" s="55"/>
      <c r="E151" s="56"/>
      <c r="F151" s="47" t="n">
        <f aca="false">(E151-D151)+1</f>
        <v>1</v>
      </c>
      <c r="G151" s="17" t="n">
        <f aca="false">F151*$I$4</f>
        <v>71742</v>
      </c>
      <c r="H151" s="53"/>
      <c r="I151" s="53"/>
      <c r="J151" s="53"/>
      <c r="K151" s="53"/>
      <c r="L151" s="17" t="n">
        <f aca="false">SUM(H151:K151)</f>
        <v>0</v>
      </c>
      <c r="M151" s="17" t="n">
        <f aca="false">+G151+L151</f>
        <v>71742</v>
      </c>
      <c r="N151" s="71"/>
    </row>
    <row r="152" s="6" customFormat="true" ht="30" hidden="false" customHeight="true" outlineLevel="0" collapsed="false">
      <c r="A152" s="22" t="n">
        <v>139</v>
      </c>
      <c r="B152" s="71"/>
      <c r="C152" s="71"/>
      <c r="D152" s="55"/>
      <c r="E152" s="56"/>
      <c r="F152" s="47" t="n">
        <f aca="false">(E152-D152)+1</f>
        <v>1</v>
      </c>
      <c r="G152" s="17" t="n">
        <f aca="false">F152*$I$4</f>
        <v>71742</v>
      </c>
      <c r="H152" s="53"/>
      <c r="I152" s="53"/>
      <c r="J152" s="53"/>
      <c r="K152" s="53"/>
      <c r="L152" s="17" t="n">
        <f aca="false">SUM(H152:K152)</f>
        <v>0</v>
      </c>
      <c r="M152" s="17" t="n">
        <f aca="false">+G152+L152</f>
        <v>71742</v>
      </c>
      <c r="N152" s="71"/>
    </row>
    <row r="153" s="6" customFormat="true" ht="30" hidden="false" customHeight="true" outlineLevel="0" collapsed="false">
      <c r="A153" s="22" t="n">
        <v>140</v>
      </c>
      <c r="B153" s="71"/>
      <c r="C153" s="71"/>
      <c r="D153" s="55"/>
      <c r="E153" s="56"/>
      <c r="F153" s="47" t="n">
        <f aca="false">(E153-D153)+1</f>
        <v>1</v>
      </c>
      <c r="G153" s="17" t="n">
        <f aca="false">F153*$I$4</f>
        <v>71742</v>
      </c>
      <c r="H153" s="53"/>
      <c r="I153" s="53"/>
      <c r="J153" s="53"/>
      <c r="K153" s="53"/>
      <c r="L153" s="17" t="n">
        <f aca="false">SUM(H153:K153)</f>
        <v>0</v>
      </c>
      <c r="M153" s="17" t="n">
        <f aca="false">+G153+L153</f>
        <v>71742</v>
      </c>
      <c r="N153" s="71"/>
    </row>
    <row r="154" s="6" customFormat="true" ht="30" hidden="false" customHeight="true" outlineLevel="0" collapsed="false">
      <c r="A154" s="22" t="n">
        <v>141</v>
      </c>
      <c r="B154" s="71"/>
      <c r="C154" s="71"/>
      <c r="D154" s="55"/>
      <c r="E154" s="56"/>
      <c r="F154" s="47" t="n">
        <f aca="false">(E154-D154)+1</f>
        <v>1</v>
      </c>
      <c r="G154" s="17" t="n">
        <f aca="false">F154*$I$4</f>
        <v>71742</v>
      </c>
      <c r="H154" s="53"/>
      <c r="I154" s="53"/>
      <c r="J154" s="53"/>
      <c r="K154" s="53"/>
      <c r="L154" s="17" t="n">
        <f aca="false">SUM(H154:K154)</f>
        <v>0</v>
      </c>
      <c r="M154" s="17" t="n">
        <f aca="false">+G154+L154</f>
        <v>71742</v>
      </c>
      <c r="N154" s="71"/>
    </row>
    <row r="155" s="6" customFormat="true" ht="30" hidden="false" customHeight="true" outlineLevel="0" collapsed="false">
      <c r="A155" s="22" t="n">
        <v>142</v>
      </c>
      <c r="B155" s="71"/>
      <c r="C155" s="71"/>
      <c r="D155" s="55"/>
      <c r="E155" s="56"/>
      <c r="F155" s="47" t="n">
        <f aca="false">(E155-D155)+1</f>
        <v>1</v>
      </c>
      <c r="G155" s="17" t="n">
        <f aca="false">F155*$I$4</f>
        <v>71742</v>
      </c>
      <c r="H155" s="53"/>
      <c r="I155" s="53"/>
      <c r="J155" s="53"/>
      <c r="K155" s="53"/>
      <c r="L155" s="17" t="n">
        <f aca="false">SUM(H155:K155)</f>
        <v>0</v>
      </c>
      <c r="M155" s="17" t="n">
        <f aca="false">+G155+L155</f>
        <v>71742</v>
      </c>
      <c r="N155" s="71"/>
    </row>
    <row r="156" s="6" customFormat="true" ht="30" hidden="false" customHeight="true" outlineLevel="0" collapsed="false">
      <c r="A156" s="22" t="n">
        <v>143</v>
      </c>
      <c r="B156" s="71"/>
      <c r="C156" s="71"/>
      <c r="D156" s="55"/>
      <c r="E156" s="56"/>
      <c r="F156" s="47" t="n">
        <f aca="false">(E156-D156)+1</f>
        <v>1</v>
      </c>
      <c r="G156" s="17" t="n">
        <f aca="false">F156*$I$4</f>
        <v>71742</v>
      </c>
      <c r="H156" s="53"/>
      <c r="I156" s="53"/>
      <c r="J156" s="53"/>
      <c r="K156" s="53"/>
      <c r="L156" s="17" t="n">
        <f aca="false">SUM(H156:K156)</f>
        <v>0</v>
      </c>
      <c r="M156" s="17" t="n">
        <f aca="false">+G156+L156</f>
        <v>71742</v>
      </c>
      <c r="N156" s="71"/>
    </row>
    <row r="157" s="6" customFormat="true" ht="30" hidden="false" customHeight="true" outlineLevel="0" collapsed="false">
      <c r="A157" s="22" t="n">
        <v>144</v>
      </c>
      <c r="B157" s="71"/>
      <c r="C157" s="71"/>
      <c r="D157" s="55"/>
      <c r="E157" s="56"/>
      <c r="F157" s="47" t="n">
        <f aca="false">(E157-D157)+1</f>
        <v>1</v>
      </c>
      <c r="G157" s="17" t="n">
        <f aca="false">F157*$I$4</f>
        <v>71742</v>
      </c>
      <c r="H157" s="53"/>
      <c r="I157" s="53"/>
      <c r="J157" s="53"/>
      <c r="K157" s="53"/>
      <c r="L157" s="17" t="n">
        <f aca="false">SUM(H157:K157)</f>
        <v>0</v>
      </c>
      <c r="M157" s="17" t="n">
        <f aca="false">+G157+L157</f>
        <v>71742</v>
      </c>
      <c r="N157" s="71"/>
    </row>
    <row r="158" s="6" customFormat="true" ht="30" hidden="false" customHeight="true" outlineLevel="0" collapsed="false">
      <c r="A158" s="22" t="n">
        <v>145</v>
      </c>
      <c r="B158" s="71"/>
      <c r="C158" s="71"/>
      <c r="D158" s="55"/>
      <c r="E158" s="56"/>
      <c r="F158" s="47" t="n">
        <f aca="false">(E158-D158)+1</f>
        <v>1</v>
      </c>
      <c r="G158" s="17" t="n">
        <f aca="false">F158*$I$4</f>
        <v>71742</v>
      </c>
      <c r="H158" s="53"/>
      <c r="I158" s="53"/>
      <c r="J158" s="53"/>
      <c r="K158" s="53"/>
      <c r="L158" s="17" t="n">
        <f aca="false">SUM(H158:K158)</f>
        <v>0</v>
      </c>
      <c r="M158" s="17" t="n">
        <f aca="false">+G158+L158</f>
        <v>71742</v>
      </c>
      <c r="N158" s="71"/>
    </row>
    <row r="159" s="6" customFormat="true" ht="30" hidden="false" customHeight="true" outlineLevel="0" collapsed="false">
      <c r="A159" s="22" t="n">
        <v>146</v>
      </c>
      <c r="B159" s="71"/>
      <c r="C159" s="71"/>
      <c r="D159" s="55"/>
      <c r="E159" s="56"/>
      <c r="F159" s="47" t="n">
        <f aca="false">(E159-D159)+1</f>
        <v>1</v>
      </c>
      <c r="G159" s="17" t="n">
        <f aca="false">F159*$I$4</f>
        <v>71742</v>
      </c>
      <c r="H159" s="53"/>
      <c r="I159" s="53"/>
      <c r="J159" s="53"/>
      <c r="K159" s="53"/>
      <c r="L159" s="17" t="n">
        <f aca="false">SUM(H159:K159)</f>
        <v>0</v>
      </c>
      <c r="M159" s="17" t="n">
        <f aca="false">+G159+L159</f>
        <v>71742</v>
      </c>
      <c r="N159" s="71"/>
    </row>
    <row r="160" s="6" customFormat="true" ht="30" hidden="false" customHeight="true" outlineLevel="0" collapsed="false">
      <c r="A160" s="22" t="n">
        <v>147</v>
      </c>
      <c r="B160" s="71"/>
      <c r="C160" s="71"/>
      <c r="D160" s="55"/>
      <c r="E160" s="56"/>
      <c r="F160" s="47" t="n">
        <f aca="false">(E160-D160)+1</f>
        <v>1</v>
      </c>
      <c r="G160" s="17" t="n">
        <f aca="false">F160*$I$4</f>
        <v>71742</v>
      </c>
      <c r="H160" s="53"/>
      <c r="I160" s="53"/>
      <c r="J160" s="53"/>
      <c r="K160" s="53"/>
      <c r="L160" s="17" t="n">
        <f aca="false">SUM(H160:K160)</f>
        <v>0</v>
      </c>
      <c r="M160" s="17" t="n">
        <f aca="false">+G160+L160</f>
        <v>71742</v>
      </c>
      <c r="N160" s="71"/>
    </row>
    <row r="161" s="6" customFormat="true" ht="30" hidden="false" customHeight="true" outlineLevel="0" collapsed="false">
      <c r="A161" s="22" t="n">
        <v>148</v>
      </c>
      <c r="B161" s="71"/>
      <c r="C161" s="71"/>
      <c r="D161" s="55"/>
      <c r="E161" s="56"/>
      <c r="F161" s="47" t="n">
        <f aca="false">(E161-D161)+1</f>
        <v>1</v>
      </c>
      <c r="G161" s="17" t="n">
        <f aca="false">F161*$I$4</f>
        <v>71742</v>
      </c>
      <c r="H161" s="53"/>
      <c r="I161" s="53"/>
      <c r="J161" s="53"/>
      <c r="K161" s="53"/>
      <c r="L161" s="17" t="n">
        <f aca="false">SUM(H161:K161)</f>
        <v>0</v>
      </c>
      <c r="M161" s="17" t="n">
        <f aca="false">+G161+L161</f>
        <v>71742</v>
      </c>
      <c r="N161" s="71"/>
    </row>
    <row r="162" s="6" customFormat="true" ht="30" hidden="false" customHeight="true" outlineLevel="0" collapsed="false">
      <c r="A162" s="22" t="n">
        <v>149</v>
      </c>
      <c r="B162" s="71"/>
      <c r="C162" s="71"/>
      <c r="D162" s="55"/>
      <c r="E162" s="56"/>
      <c r="F162" s="47" t="n">
        <f aca="false">(E162-D162)+1</f>
        <v>1</v>
      </c>
      <c r="G162" s="17" t="n">
        <f aca="false">F162*$I$4</f>
        <v>71742</v>
      </c>
      <c r="H162" s="53"/>
      <c r="I162" s="53"/>
      <c r="J162" s="53"/>
      <c r="K162" s="53"/>
      <c r="L162" s="17" t="n">
        <f aca="false">SUM(H162:K162)</f>
        <v>0</v>
      </c>
      <c r="M162" s="17" t="n">
        <f aca="false">+G162+L162</f>
        <v>71742</v>
      </c>
      <c r="N162" s="71"/>
    </row>
    <row r="163" s="6" customFormat="true" ht="30" hidden="false" customHeight="true" outlineLevel="0" collapsed="false">
      <c r="A163" s="22" t="n">
        <v>150</v>
      </c>
      <c r="B163" s="71"/>
      <c r="C163" s="71"/>
      <c r="D163" s="55"/>
      <c r="E163" s="56"/>
      <c r="F163" s="47" t="n">
        <f aca="false">(E163-D163)+1</f>
        <v>1</v>
      </c>
      <c r="G163" s="17" t="n">
        <f aca="false">F163*$I$4</f>
        <v>71742</v>
      </c>
      <c r="H163" s="53"/>
      <c r="I163" s="53"/>
      <c r="J163" s="53"/>
      <c r="K163" s="53"/>
      <c r="L163" s="17" t="n">
        <f aca="false">SUM(H163:K163)</f>
        <v>0</v>
      </c>
      <c r="M163" s="17" t="n">
        <f aca="false">+G163+L163</f>
        <v>71742</v>
      </c>
      <c r="N163" s="71"/>
    </row>
    <row r="164" s="6" customFormat="true" ht="30" hidden="false" customHeight="true" outlineLevel="0" collapsed="false">
      <c r="A164" s="22" t="n">
        <v>151</v>
      </c>
      <c r="B164" s="71"/>
      <c r="C164" s="71"/>
      <c r="D164" s="55"/>
      <c r="E164" s="56"/>
      <c r="F164" s="47" t="n">
        <f aca="false">(E164-D164)+1</f>
        <v>1</v>
      </c>
      <c r="G164" s="17" t="n">
        <f aca="false">F164*$I$4</f>
        <v>71742</v>
      </c>
      <c r="H164" s="53"/>
      <c r="I164" s="53"/>
      <c r="J164" s="53"/>
      <c r="K164" s="53"/>
      <c r="L164" s="17" t="n">
        <f aca="false">SUM(H164:K164)</f>
        <v>0</v>
      </c>
      <c r="M164" s="17" t="n">
        <f aca="false">+G164+L164</f>
        <v>71742</v>
      </c>
      <c r="N164" s="71"/>
    </row>
    <row r="165" s="6" customFormat="true" ht="30" hidden="false" customHeight="true" outlineLevel="0" collapsed="false">
      <c r="A165" s="22" t="n">
        <v>152</v>
      </c>
      <c r="B165" s="71"/>
      <c r="C165" s="71"/>
      <c r="D165" s="55"/>
      <c r="E165" s="56"/>
      <c r="F165" s="47" t="n">
        <f aca="false">(E165-D165)+1</f>
        <v>1</v>
      </c>
      <c r="G165" s="17" t="n">
        <f aca="false">F165*$I$4</f>
        <v>71742</v>
      </c>
      <c r="H165" s="53"/>
      <c r="I165" s="53"/>
      <c r="J165" s="53"/>
      <c r="K165" s="53"/>
      <c r="L165" s="17" t="n">
        <f aca="false">SUM(H165:K165)</f>
        <v>0</v>
      </c>
      <c r="M165" s="17" t="n">
        <f aca="false">+G165+L165</f>
        <v>71742</v>
      </c>
      <c r="N165" s="71"/>
    </row>
    <row r="166" s="6" customFormat="true" ht="30" hidden="false" customHeight="true" outlineLevel="0" collapsed="false">
      <c r="A166" s="22" t="n">
        <v>153</v>
      </c>
      <c r="B166" s="71"/>
      <c r="C166" s="71"/>
      <c r="D166" s="55"/>
      <c r="E166" s="56"/>
      <c r="F166" s="47" t="n">
        <f aca="false">(E166-D166)+1</f>
        <v>1</v>
      </c>
      <c r="G166" s="17" t="n">
        <f aca="false">F166*$I$4</f>
        <v>71742</v>
      </c>
      <c r="H166" s="53"/>
      <c r="I166" s="53"/>
      <c r="J166" s="53"/>
      <c r="K166" s="53"/>
      <c r="L166" s="17" t="n">
        <f aca="false">SUM(H166:K166)</f>
        <v>0</v>
      </c>
      <c r="M166" s="17" t="n">
        <f aca="false">+G166+L166</f>
        <v>71742</v>
      </c>
      <c r="N166" s="71"/>
    </row>
    <row r="167" s="6" customFormat="true" ht="30" hidden="false" customHeight="true" outlineLevel="0" collapsed="false">
      <c r="A167" s="22" t="n">
        <v>154</v>
      </c>
      <c r="B167" s="71"/>
      <c r="C167" s="71"/>
      <c r="D167" s="55"/>
      <c r="E167" s="56"/>
      <c r="F167" s="47" t="n">
        <f aca="false">(E167-D167)+1</f>
        <v>1</v>
      </c>
      <c r="G167" s="17" t="n">
        <f aca="false">F167*$I$4</f>
        <v>71742</v>
      </c>
      <c r="H167" s="53"/>
      <c r="I167" s="53"/>
      <c r="J167" s="53"/>
      <c r="K167" s="53"/>
      <c r="L167" s="17" t="n">
        <f aca="false">SUM(H167:K167)</f>
        <v>0</v>
      </c>
      <c r="M167" s="17" t="n">
        <f aca="false">+G167+L167</f>
        <v>71742</v>
      </c>
      <c r="N167" s="71"/>
    </row>
    <row r="168" s="6" customFormat="true" ht="30" hidden="false" customHeight="true" outlineLevel="0" collapsed="false">
      <c r="A168" s="22" t="n">
        <v>155</v>
      </c>
      <c r="B168" s="71"/>
      <c r="C168" s="71"/>
      <c r="D168" s="55"/>
      <c r="E168" s="56"/>
      <c r="F168" s="47" t="n">
        <f aca="false">(E168-D168)+1</f>
        <v>1</v>
      </c>
      <c r="G168" s="17" t="n">
        <f aca="false">F168*$I$4</f>
        <v>71742</v>
      </c>
      <c r="H168" s="53"/>
      <c r="I168" s="53"/>
      <c r="J168" s="53"/>
      <c r="K168" s="53"/>
      <c r="L168" s="17" t="n">
        <f aca="false">SUM(H168:K168)</f>
        <v>0</v>
      </c>
      <c r="M168" s="17" t="n">
        <f aca="false">+G168+L168</f>
        <v>71742</v>
      </c>
      <c r="N168" s="71"/>
    </row>
    <row r="169" s="6" customFormat="true" ht="30" hidden="false" customHeight="true" outlineLevel="0" collapsed="false">
      <c r="A169" s="22" t="n">
        <v>156</v>
      </c>
      <c r="B169" s="71"/>
      <c r="C169" s="71"/>
      <c r="D169" s="55"/>
      <c r="E169" s="56"/>
      <c r="F169" s="47" t="n">
        <f aca="false">(E169-D169)+1</f>
        <v>1</v>
      </c>
      <c r="G169" s="17" t="n">
        <f aca="false">F169*$I$4</f>
        <v>71742</v>
      </c>
      <c r="H169" s="53"/>
      <c r="I169" s="53"/>
      <c r="J169" s="53"/>
      <c r="K169" s="53"/>
      <c r="L169" s="17" t="n">
        <f aca="false">SUM(H169:K169)</f>
        <v>0</v>
      </c>
      <c r="M169" s="17" t="n">
        <f aca="false">+G169+L169</f>
        <v>71742</v>
      </c>
      <c r="N169" s="71"/>
    </row>
    <row r="170" s="6" customFormat="true" ht="30" hidden="false" customHeight="true" outlineLevel="0" collapsed="false">
      <c r="A170" s="22" t="n">
        <v>157</v>
      </c>
      <c r="B170" s="71"/>
      <c r="C170" s="71"/>
      <c r="D170" s="55"/>
      <c r="E170" s="56"/>
      <c r="F170" s="47" t="n">
        <f aca="false">(E170-D170)+1</f>
        <v>1</v>
      </c>
      <c r="G170" s="17" t="n">
        <f aca="false">F170*$I$4</f>
        <v>71742</v>
      </c>
      <c r="H170" s="53"/>
      <c r="I170" s="53"/>
      <c r="J170" s="53"/>
      <c r="K170" s="53"/>
      <c r="L170" s="17" t="n">
        <f aca="false">SUM(H170:K170)</f>
        <v>0</v>
      </c>
      <c r="M170" s="17" t="n">
        <f aca="false">+G170+L170</f>
        <v>71742</v>
      </c>
      <c r="N170" s="71"/>
    </row>
    <row r="171" s="6" customFormat="true" ht="30" hidden="false" customHeight="true" outlineLevel="0" collapsed="false">
      <c r="A171" s="22" t="n">
        <v>158</v>
      </c>
      <c r="B171" s="71"/>
      <c r="C171" s="71"/>
      <c r="D171" s="55"/>
      <c r="E171" s="56"/>
      <c r="F171" s="47" t="n">
        <f aca="false">(E171-D171)+1</f>
        <v>1</v>
      </c>
      <c r="G171" s="17" t="n">
        <f aca="false">F171*$I$4</f>
        <v>71742</v>
      </c>
      <c r="H171" s="53"/>
      <c r="I171" s="53"/>
      <c r="J171" s="53"/>
      <c r="K171" s="53"/>
      <c r="L171" s="17" t="n">
        <f aca="false">SUM(H171:K171)</f>
        <v>0</v>
      </c>
      <c r="M171" s="17" t="n">
        <f aca="false">+G171+L171</f>
        <v>71742</v>
      </c>
      <c r="N171" s="71"/>
    </row>
    <row r="172" s="6" customFormat="true" ht="30" hidden="false" customHeight="true" outlineLevel="0" collapsed="false">
      <c r="A172" s="22" t="n">
        <v>159</v>
      </c>
      <c r="B172" s="71"/>
      <c r="C172" s="71"/>
      <c r="D172" s="55"/>
      <c r="E172" s="56"/>
      <c r="F172" s="47" t="n">
        <f aca="false">(E172-D172)+1</f>
        <v>1</v>
      </c>
      <c r="G172" s="17" t="n">
        <f aca="false">F172*$I$4</f>
        <v>71742</v>
      </c>
      <c r="H172" s="53"/>
      <c r="I172" s="53"/>
      <c r="J172" s="53"/>
      <c r="K172" s="53"/>
      <c r="L172" s="17" t="n">
        <f aca="false">SUM(H172:K172)</f>
        <v>0</v>
      </c>
      <c r="M172" s="17" t="n">
        <f aca="false">+G172+L172</f>
        <v>71742</v>
      </c>
      <c r="N172" s="71"/>
    </row>
    <row r="173" s="6" customFormat="true" ht="30" hidden="false" customHeight="true" outlineLevel="0" collapsed="false">
      <c r="A173" s="22" t="n">
        <v>160</v>
      </c>
      <c r="B173" s="71"/>
      <c r="C173" s="71"/>
      <c r="D173" s="55"/>
      <c r="E173" s="56"/>
      <c r="F173" s="47" t="n">
        <f aca="false">(E173-D173)+1</f>
        <v>1</v>
      </c>
      <c r="G173" s="17" t="n">
        <f aca="false">F173*$I$4</f>
        <v>71742</v>
      </c>
      <c r="H173" s="53"/>
      <c r="I173" s="53"/>
      <c r="J173" s="53"/>
      <c r="K173" s="53"/>
      <c r="L173" s="17" t="n">
        <f aca="false">SUM(H173:K173)</f>
        <v>0</v>
      </c>
      <c r="M173" s="17" t="n">
        <f aca="false">+G173+L173</f>
        <v>71742</v>
      </c>
      <c r="N173" s="71"/>
    </row>
    <row r="174" s="6" customFormat="true" ht="30" hidden="false" customHeight="true" outlineLevel="0" collapsed="false">
      <c r="A174" s="22" t="n">
        <v>161</v>
      </c>
      <c r="B174" s="71"/>
      <c r="C174" s="71"/>
      <c r="D174" s="55"/>
      <c r="E174" s="56"/>
      <c r="F174" s="47" t="n">
        <f aca="false">(E174-D174)+1</f>
        <v>1</v>
      </c>
      <c r="G174" s="17" t="n">
        <f aca="false">F174*$I$4</f>
        <v>71742</v>
      </c>
      <c r="H174" s="53"/>
      <c r="I174" s="53"/>
      <c r="J174" s="53"/>
      <c r="K174" s="53"/>
      <c r="L174" s="17" t="n">
        <f aca="false">SUM(H174:K174)</f>
        <v>0</v>
      </c>
      <c r="M174" s="17" t="n">
        <f aca="false">+G174+L174</f>
        <v>71742</v>
      </c>
      <c r="N174" s="71"/>
    </row>
    <row r="175" s="6" customFormat="true" ht="30" hidden="false" customHeight="true" outlineLevel="0" collapsed="false">
      <c r="A175" s="22" t="n">
        <v>162</v>
      </c>
      <c r="B175" s="71"/>
      <c r="C175" s="71"/>
      <c r="D175" s="55"/>
      <c r="E175" s="56"/>
      <c r="F175" s="47" t="n">
        <f aca="false">(E175-D175)+1</f>
        <v>1</v>
      </c>
      <c r="G175" s="17" t="n">
        <f aca="false">F175*$I$4</f>
        <v>71742</v>
      </c>
      <c r="H175" s="53"/>
      <c r="I175" s="53"/>
      <c r="J175" s="53"/>
      <c r="K175" s="53"/>
      <c r="L175" s="17" t="n">
        <f aca="false">SUM(H175:K175)</f>
        <v>0</v>
      </c>
      <c r="M175" s="17" t="n">
        <f aca="false">+G175+L175</f>
        <v>71742</v>
      </c>
      <c r="N175" s="71"/>
    </row>
    <row r="176" s="6" customFormat="true" ht="30" hidden="false" customHeight="true" outlineLevel="0" collapsed="false">
      <c r="A176" s="22" t="n">
        <v>163</v>
      </c>
      <c r="B176" s="71"/>
      <c r="C176" s="71"/>
      <c r="D176" s="55"/>
      <c r="E176" s="56"/>
      <c r="F176" s="47" t="n">
        <f aca="false">(E176-D176)+1</f>
        <v>1</v>
      </c>
      <c r="G176" s="17" t="n">
        <f aca="false">F176*$I$4</f>
        <v>71742</v>
      </c>
      <c r="H176" s="53"/>
      <c r="I176" s="53"/>
      <c r="J176" s="53"/>
      <c r="K176" s="53"/>
      <c r="L176" s="17" t="n">
        <f aca="false">SUM(H176:K176)</f>
        <v>0</v>
      </c>
      <c r="M176" s="17" t="n">
        <f aca="false">+G176+L176</f>
        <v>71742</v>
      </c>
      <c r="N176" s="71"/>
    </row>
    <row r="177" s="6" customFormat="true" ht="30" hidden="false" customHeight="true" outlineLevel="0" collapsed="false">
      <c r="A177" s="22" t="n">
        <v>164</v>
      </c>
      <c r="B177" s="71"/>
      <c r="C177" s="71"/>
      <c r="D177" s="55"/>
      <c r="E177" s="56"/>
      <c r="F177" s="47" t="n">
        <f aca="false">(E177-D177)+1</f>
        <v>1</v>
      </c>
      <c r="G177" s="17" t="n">
        <f aca="false">F177*$I$4</f>
        <v>71742</v>
      </c>
      <c r="H177" s="53"/>
      <c r="I177" s="53"/>
      <c r="J177" s="53"/>
      <c r="K177" s="53"/>
      <c r="L177" s="17" t="n">
        <f aca="false">SUM(H177:K177)</f>
        <v>0</v>
      </c>
      <c r="M177" s="17" t="n">
        <f aca="false">+G177+L177</f>
        <v>71742</v>
      </c>
      <c r="N177" s="71"/>
    </row>
    <row r="178" s="6" customFormat="true" ht="30" hidden="false" customHeight="true" outlineLevel="0" collapsed="false">
      <c r="A178" s="22" t="n">
        <v>165</v>
      </c>
      <c r="B178" s="71"/>
      <c r="C178" s="71"/>
      <c r="D178" s="55"/>
      <c r="E178" s="56"/>
      <c r="F178" s="47" t="n">
        <f aca="false">(E178-D178)+1</f>
        <v>1</v>
      </c>
      <c r="G178" s="17" t="n">
        <f aca="false">F178*$I$4</f>
        <v>71742</v>
      </c>
      <c r="H178" s="53"/>
      <c r="I178" s="53"/>
      <c r="J178" s="53"/>
      <c r="K178" s="53"/>
      <c r="L178" s="17" t="n">
        <f aca="false">SUM(H178:K178)</f>
        <v>0</v>
      </c>
      <c r="M178" s="17" t="n">
        <f aca="false">+G178+L178</f>
        <v>71742</v>
      </c>
      <c r="N178" s="71"/>
    </row>
    <row r="179" s="6" customFormat="true" ht="30" hidden="false" customHeight="true" outlineLevel="0" collapsed="false">
      <c r="A179" s="22" t="n">
        <v>166</v>
      </c>
      <c r="B179" s="71"/>
      <c r="C179" s="71"/>
      <c r="D179" s="55"/>
      <c r="E179" s="56"/>
      <c r="F179" s="47" t="n">
        <f aca="false">(E179-D179)+1</f>
        <v>1</v>
      </c>
      <c r="G179" s="17" t="n">
        <f aca="false">F179*$I$4</f>
        <v>71742</v>
      </c>
      <c r="H179" s="53"/>
      <c r="I179" s="53"/>
      <c r="J179" s="53"/>
      <c r="K179" s="53"/>
      <c r="L179" s="17" t="n">
        <f aca="false">SUM(H179:K179)</f>
        <v>0</v>
      </c>
      <c r="M179" s="17" t="n">
        <f aca="false">+G179+L179</f>
        <v>71742</v>
      </c>
      <c r="N179" s="71"/>
    </row>
    <row r="180" s="6" customFormat="true" ht="30" hidden="false" customHeight="true" outlineLevel="0" collapsed="false">
      <c r="A180" s="22" t="n">
        <v>167</v>
      </c>
      <c r="B180" s="71"/>
      <c r="C180" s="71"/>
      <c r="D180" s="55"/>
      <c r="E180" s="56"/>
      <c r="F180" s="47" t="n">
        <f aca="false">(E180-D180)+1</f>
        <v>1</v>
      </c>
      <c r="G180" s="17" t="n">
        <f aca="false">F180*$I$4</f>
        <v>71742</v>
      </c>
      <c r="H180" s="53"/>
      <c r="I180" s="53"/>
      <c r="J180" s="53"/>
      <c r="K180" s="53"/>
      <c r="L180" s="17" t="n">
        <f aca="false">SUM(H180:K180)</f>
        <v>0</v>
      </c>
      <c r="M180" s="17" t="n">
        <f aca="false">+G180+L180</f>
        <v>71742</v>
      </c>
      <c r="N180" s="71"/>
    </row>
    <row r="181" s="6" customFormat="true" ht="30" hidden="false" customHeight="true" outlineLevel="0" collapsed="false">
      <c r="A181" s="22" t="n">
        <v>168</v>
      </c>
      <c r="B181" s="71"/>
      <c r="C181" s="71"/>
      <c r="D181" s="55"/>
      <c r="E181" s="56"/>
      <c r="F181" s="47" t="n">
        <f aca="false">(E181-D181)+1</f>
        <v>1</v>
      </c>
      <c r="G181" s="17" t="n">
        <f aca="false">F181*$I$4</f>
        <v>71742</v>
      </c>
      <c r="H181" s="53"/>
      <c r="I181" s="53"/>
      <c r="J181" s="53"/>
      <c r="K181" s="53"/>
      <c r="L181" s="17" t="n">
        <f aca="false">SUM(H181:K181)</f>
        <v>0</v>
      </c>
      <c r="M181" s="17" t="n">
        <f aca="false">+G181+L181</f>
        <v>71742</v>
      </c>
      <c r="N181" s="71"/>
    </row>
    <row r="182" s="6" customFormat="true" ht="30" hidden="false" customHeight="true" outlineLevel="0" collapsed="false">
      <c r="A182" s="22" t="n">
        <v>169</v>
      </c>
      <c r="B182" s="71"/>
      <c r="C182" s="71"/>
      <c r="D182" s="55"/>
      <c r="E182" s="56"/>
      <c r="F182" s="47" t="n">
        <f aca="false">(E182-D182)+1</f>
        <v>1</v>
      </c>
      <c r="G182" s="17" t="n">
        <f aca="false">F182*$I$4</f>
        <v>71742</v>
      </c>
      <c r="H182" s="53"/>
      <c r="I182" s="53"/>
      <c r="J182" s="53"/>
      <c r="K182" s="53"/>
      <c r="L182" s="17" t="n">
        <f aca="false">SUM(H182:K182)</f>
        <v>0</v>
      </c>
      <c r="M182" s="17" t="n">
        <f aca="false">+G182+L182</f>
        <v>71742</v>
      </c>
      <c r="N182" s="71"/>
    </row>
    <row r="183" s="6" customFormat="true" ht="30" hidden="false" customHeight="true" outlineLevel="0" collapsed="false">
      <c r="A183" s="22" t="n">
        <v>170</v>
      </c>
      <c r="B183" s="71"/>
      <c r="C183" s="71"/>
      <c r="D183" s="55"/>
      <c r="E183" s="56"/>
      <c r="F183" s="47" t="n">
        <f aca="false">(E183-D183)+1</f>
        <v>1</v>
      </c>
      <c r="G183" s="17" t="n">
        <f aca="false">F183*$I$4</f>
        <v>71742</v>
      </c>
      <c r="H183" s="53"/>
      <c r="I183" s="53"/>
      <c r="J183" s="53"/>
      <c r="K183" s="53"/>
      <c r="L183" s="17" t="n">
        <f aca="false">SUM(H183:K183)</f>
        <v>0</v>
      </c>
      <c r="M183" s="17" t="n">
        <f aca="false">+G183+L183</f>
        <v>71742</v>
      </c>
      <c r="N183" s="71"/>
    </row>
    <row r="184" s="6" customFormat="true" ht="30" hidden="false" customHeight="true" outlineLevel="0" collapsed="false">
      <c r="A184" s="22" t="n">
        <v>171</v>
      </c>
      <c r="B184" s="71"/>
      <c r="C184" s="71"/>
      <c r="D184" s="55"/>
      <c r="E184" s="56"/>
      <c r="F184" s="47" t="n">
        <f aca="false">(E184-D184)+1</f>
        <v>1</v>
      </c>
      <c r="G184" s="17" t="n">
        <f aca="false">F184*$I$4</f>
        <v>71742</v>
      </c>
      <c r="H184" s="53"/>
      <c r="I184" s="53"/>
      <c r="J184" s="53"/>
      <c r="K184" s="53"/>
      <c r="L184" s="17" t="n">
        <f aca="false">SUM(H184:K184)</f>
        <v>0</v>
      </c>
      <c r="M184" s="17" t="n">
        <f aca="false">+G184+L184</f>
        <v>71742</v>
      </c>
      <c r="N184" s="71"/>
    </row>
    <row r="185" s="6" customFormat="true" ht="30" hidden="false" customHeight="true" outlineLevel="0" collapsed="false">
      <c r="A185" s="22" t="n">
        <v>172</v>
      </c>
      <c r="B185" s="71"/>
      <c r="C185" s="71"/>
      <c r="D185" s="55"/>
      <c r="E185" s="56"/>
      <c r="F185" s="47" t="n">
        <f aca="false">(E185-D185)+1</f>
        <v>1</v>
      </c>
      <c r="G185" s="17" t="n">
        <f aca="false">F185*$I$4</f>
        <v>71742</v>
      </c>
      <c r="H185" s="53"/>
      <c r="I185" s="53"/>
      <c r="J185" s="53"/>
      <c r="K185" s="53"/>
      <c r="L185" s="17" t="n">
        <f aca="false">SUM(H185:K185)</f>
        <v>0</v>
      </c>
      <c r="M185" s="17" t="n">
        <f aca="false">+G185+L185</f>
        <v>71742</v>
      </c>
      <c r="N185" s="71"/>
    </row>
    <row r="186" s="6" customFormat="true" ht="30" hidden="false" customHeight="true" outlineLevel="0" collapsed="false">
      <c r="A186" s="22" t="n">
        <v>173</v>
      </c>
      <c r="B186" s="71"/>
      <c r="C186" s="71"/>
      <c r="D186" s="55"/>
      <c r="E186" s="56"/>
      <c r="F186" s="47" t="n">
        <f aca="false">(E186-D186)+1</f>
        <v>1</v>
      </c>
      <c r="G186" s="17" t="n">
        <f aca="false">F186*$I$4</f>
        <v>71742</v>
      </c>
      <c r="H186" s="53"/>
      <c r="I186" s="53"/>
      <c r="J186" s="53"/>
      <c r="K186" s="53"/>
      <c r="L186" s="17" t="n">
        <f aca="false">SUM(H186:K186)</f>
        <v>0</v>
      </c>
      <c r="M186" s="17" t="n">
        <f aca="false">+G186+L186</f>
        <v>71742</v>
      </c>
      <c r="N186" s="71"/>
    </row>
    <row r="187" s="6" customFormat="true" ht="30" hidden="false" customHeight="true" outlineLevel="0" collapsed="false">
      <c r="A187" s="22" t="n">
        <v>174</v>
      </c>
      <c r="B187" s="71"/>
      <c r="C187" s="71"/>
      <c r="D187" s="55"/>
      <c r="E187" s="56"/>
      <c r="F187" s="47" t="n">
        <f aca="false">(E187-D187)+1</f>
        <v>1</v>
      </c>
      <c r="G187" s="17" t="n">
        <f aca="false">F187*$I$4</f>
        <v>71742</v>
      </c>
      <c r="H187" s="53"/>
      <c r="I187" s="53"/>
      <c r="J187" s="53"/>
      <c r="K187" s="53"/>
      <c r="L187" s="17" t="n">
        <f aca="false">SUM(H187:K187)</f>
        <v>0</v>
      </c>
      <c r="M187" s="17" t="n">
        <f aca="false">+G187+L187</f>
        <v>71742</v>
      </c>
      <c r="N187" s="71"/>
    </row>
    <row r="188" s="6" customFormat="true" ht="30" hidden="false" customHeight="true" outlineLevel="0" collapsed="false">
      <c r="A188" s="22" t="n">
        <v>175</v>
      </c>
      <c r="B188" s="71"/>
      <c r="C188" s="71"/>
      <c r="D188" s="55"/>
      <c r="E188" s="56"/>
      <c r="F188" s="47" t="n">
        <f aca="false">(E188-D188)+1</f>
        <v>1</v>
      </c>
      <c r="G188" s="17" t="n">
        <f aca="false">F188*$I$4</f>
        <v>71742</v>
      </c>
      <c r="H188" s="53"/>
      <c r="I188" s="53"/>
      <c r="J188" s="53"/>
      <c r="K188" s="53"/>
      <c r="L188" s="17" t="n">
        <f aca="false">SUM(H188:K188)</f>
        <v>0</v>
      </c>
      <c r="M188" s="17" t="n">
        <f aca="false">+G188+L188</f>
        <v>71742</v>
      </c>
      <c r="N188" s="71"/>
    </row>
    <row r="189" s="6" customFormat="true" ht="30" hidden="false" customHeight="true" outlineLevel="0" collapsed="false">
      <c r="A189" s="22" t="n">
        <v>176</v>
      </c>
      <c r="B189" s="71"/>
      <c r="C189" s="71"/>
      <c r="D189" s="55"/>
      <c r="E189" s="56"/>
      <c r="F189" s="47" t="n">
        <f aca="false">(E189-D189)+1</f>
        <v>1</v>
      </c>
      <c r="G189" s="17" t="n">
        <f aca="false">F189*$I$4</f>
        <v>71742</v>
      </c>
      <c r="H189" s="53"/>
      <c r="I189" s="53"/>
      <c r="J189" s="53"/>
      <c r="K189" s="53"/>
      <c r="L189" s="17" t="n">
        <f aca="false">SUM(H189:K189)</f>
        <v>0</v>
      </c>
      <c r="M189" s="17" t="n">
        <f aca="false">+G189+L189</f>
        <v>71742</v>
      </c>
      <c r="N189" s="71"/>
    </row>
    <row r="190" s="6" customFormat="true" ht="30" hidden="false" customHeight="true" outlineLevel="0" collapsed="false">
      <c r="A190" s="22" t="n">
        <v>177</v>
      </c>
      <c r="B190" s="71"/>
      <c r="C190" s="71"/>
      <c r="D190" s="55"/>
      <c r="E190" s="56"/>
      <c r="F190" s="47" t="n">
        <f aca="false">(E190-D190)+1</f>
        <v>1</v>
      </c>
      <c r="G190" s="17" t="n">
        <f aca="false">F190*$I$4</f>
        <v>71742</v>
      </c>
      <c r="H190" s="53"/>
      <c r="I190" s="53"/>
      <c r="J190" s="53"/>
      <c r="K190" s="53"/>
      <c r="L190" s="17" t="n">
        <f aca="false">SUM(H190:K190)</f>
        <v>0</v>
      </c>
      <c r="M190" s="17" t="n">
        <f aca="false">+G190+L190</f>
        <v>71742</v>
      </c>
      <c r="N190" s="71"/>
    </row>
    <row r="191" s="6" customFormat="true" ht="30" hidden="false" customHeight="true" outlineLevel="0" collapsed="false">
      <c r="A191" s="22" t="n">
        <v>178</v>
      </c>
      <c r="B191" s="71"/>
      <c r="C191" s="71"/>
      <c r="D191" s="55"/>
      <c r="E191" s="56"/>
      <c r="F191" s="47" t="n">
        <f aca="false">(E191-D191)+1</f>
        <v>1</v>
      </c>
      <c r="G191" s="17" t="n">
        <f aca="false">F191*$I$4</f>
        <v>71742</v>
      </c>
      <c r="H191" s="53"/>
      <c r="I191" s="53"/>
      <c r="J191" s="53"/>
      <c r="K191" s="53"/>
      <c r="L191" s="17" t="n">
        <f aca="false">SUM(H191:K191)</f>
        <v>0</v>
      </c>
      <c r="M191" s="17" t="n">
        <f aca="false">+G191+L191</f>
        <v>71742</v>
      </c>
      <c r="N191" s="71"/>
    </row>
    <row r="192" s="6" customFormat="true" ht="30" hidden="false" customHeight="true" outlineLevel="0" collapsed="false">
      <c r="A192" s="22" t="n">
        <v>179</v>
      </c>
      <c r="B192" s="71"/>
      <c r="C192" s="71"/>
      <c r="D192" s="55"/>
      <c r="E192" s="56"/>
      <c r="F192" s="47" t="n">
        <f aca="false">(E192-D192)+1</f>
        <v>1</v>
      </c>
      <c r="G192" s="17" t="n">
        <f aca="false">F192*$I$4</f>
        <v>71742</v>
      </c>
      <c r="H192" s="53"/>
      <c r="I192" s="53"/>
      <c r="J192" s="53"/>
      <c r="K192" s="53"/>
      <c r="L192" s="17" t="n">
        <f aca="false">SUM(H192:K192)</f>
        <v>0</v>
      </c>
      <c r="M192" s="17" t="n">
        <f aca="false">+G192+L192</f>
        <v>71742</v>
      </c>
      <c r="N192" s="71"/>
    </row>
    <row r="193" s="6" customFormat="true" ht="30" hidden="false" customHeight="true" outlineLevel="0" collapsed="false">
      <c r="A193" s="22" t="n">
        <v>180</v>
      </c>
      <c r="B193" s="71"/>
      <c r="C193" s="71"/>
      <c r="D193" s="55"/>
      <c r="E193" s="56"/>
      <c r="F193" s="47" t="n">
        <f aca="false">(E193-D193)+1</f>
        <v>1</v>
      </c>
      <c r="G193" s="17" t="n">
        <f aca="false">F193*$I$4</f>
        <v>71742</v>
      </c>
      <c r="H193" s="53"/>
      <c r="I193" s="53"/>
      <c r="J193" s="53"/>
      <c r="K193" s="53"/>
      <c r="L193" s="17" t="n">
        <f aca="false">SUM(H193:K193)</f>
        <v>0</v>
      </c>
      <c r="M193" s="17" t="n">
        <f aca="false">+G193+L193</f>
        <v>71742</v>
      </c>
      <c r="N193" s="71"/>
    </row>
    <row r="194" s="6" customFormat="true" ht="24" hidden="false" customHeight="true" outlineLevel="0" collapsed="false">
      <c r="A194" s="72" t="s">
        <v>28</v>
      </c>
      <c r="B194" s="72"/>
      <c r="C194" s="72"/>
      <c r="D194" s="72"/>
      <c r="E194" s="72"/>
      <c r="F194" s="72"/>
      <c r="G194" s="73" t="n">
        <f aca="false">SUM(G14:G193)</f>
        <v>13272270</v>
      </c>
      <c r="H194" s="7"/>
      <c r="L194" s="74" t="n">
        <f aca="false">SUM(L14:L193)</f>
        <v>572740</v>
      </c>
      <c r="M194" s="74" t="n">
        <f aca="false">SUM(M14:M193)</f>
        <v>13845010</v>
      </c>
    </row>
    <row r="195" s="6" customFormat="true" ht="24" hidden="false" customHeight="true" outlineLevel="0" collapsed="false">
      <c r="A195" s="5"/>
      <c r="H195" s="7"/>
    </row>
    <row r="196" s="6" customFormat="true" ht="12.75" hidden="false" customHeight="false" outlineLevel="0" collapsed="false">
      <c r="A196" s="5"/>
      <c r="H196" s="7"/>
    </row>
    <row r="197" customFormat="false" ht="12.75" hidden="false" customHeight="false" outlineLevel="0" collapsed="false">
      <c r="M197" s="2"/>
    </row>
  </sheetData>
  <sheetProtection sheet="true" password="9d00" selectLockedCells="true"/>
  <mergeCells count="35">
    <mergeCell ref="A2:E2"/>
    <mergeCell ref="G2:I2"/>
    <mergeCell ref="A3:B3"/>
    <mergeCell ref="C3:E3"/>
    <mergeCell ref="G3:H3"/>
    <mergeCell ref="A4:B4"/>
    <mergeCell ref="C4:E4"/>
    <mergeCell ref="G4:H4"/>
    <mergeCell ref="A5:B5"/>
    <mergeCell ref="C5:E5"/>
    <mergeCell ref="G5:H5"/>
    <mergeCell ref="A6:B6"/>
    <mergeCell ref="C6:E6"/>
    <mergeCell ref="G6:H6"/>
    <mergeCell ref="A7:B7"/>
    <mergeCell ref="C7:E7"/>
    <mergeCell ref="G7:H7"/>
    <mergeCell ref="A8:B8"/>
    <mergeCell ref="C8:E8"/>
    <mergeCell ref="A11:C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94:F194"/>
  </mergeCells>
  <dataValidations count="1">
    <dataValidation allowBlank="true" errorStyle="stop" operator="between" showDropDown="false" showErrorMessage="true" showInputMessage="false" sqref="C14:C113" type="list">
      <formula1>"SI,NO"</formula1>
      <formula2>0</formula2>
    </dataValidation>
  </dataValidation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5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1.85"/>
    <col collapsed="false" customWidth="true" hidden="false" outlineLevel="0" max="5" min="5" style="0" width="27.28"/>
  </cols>
  <sheetData>
    <row r="1" customFormat="false" ht="28.5" hidden="false" customHeight="true" outlineLevel="0" collapsed="false">
      <c r="A1" s="75" t="s">
        <v>29</v>
      </c>
      <c r="B1" s="75"/>
      <c r="C1" s="75"/>
      <c r="D1" s="75"/>
      <c r="E1" s="75"/>
    </row>
    <row r="2" customFormat="false" ht="5.25" hidden="false" customHeight="true" outlineLevel="0" collapsed="false"/>
    <row r="3" customFormat="false" ht="30.75" hidden="false" customHeight="true" outlineLevel="0" collapsed="false">
      <c r="A3" s="76" t="s">
        <v>30</v>
      </c>
      <c r="B3" s="76"/>
      <c r="C3" s="76"/>
      <c r="D3" s="76"/>
      <c r="E3" s="76"/>
    </row>
    <row r="4" customFormat="false" ht="6" hidden="false" customHeight="true" outlineLevel="0" collapsed="false"/>
    <row r="5" customFormat="false" ht="22.5" hidden="false" customHeight="true" outlineLevel="0" collapsed="false">
      <c r="A5" s="77" t="s">
        <v>2</v>
      </c>
      <c r="B5" s="77"/>
      <c r="C5" s="78" t="s">
        <v>31</v>
      </c>
      <c r="D5" s="78"/>
      <c r="E5" s="78"/>
    </row>
    <row r="6" customFormat="false" ht="22.5" hidden="false" customHeight="true" outlineLevel="0" collapsed="false">
      <c r="A6" s="77" t="s">
        <v>4</v>
      </c>
      <c r="B6" s="77"/>
      <c r="C6" s="78" t="s">
        <v>32</v>
      </c>
      <c r="D6" s="78"/>
      <c r="E6" s="78"/>
    </row>
    <row r="7" customFormat="false" ht="22.5" hidden="false" customHeight="true" outlineLevel="0" collapsed="false">
      <c r="A7" s="77" t="s">
        <v>6</v>
      </c>
      <c r="B7" s="77"/>
      <c r="C7" s="78" t="s">
        <v>33</v>
      </c>
      <c r="D7" s="78"/>
      <c r="E7" s="78"/>
    </row>
    <row r="8" customFormat="false" ht="22.5" hidden="false" customHeight="true" outlineLevel="0" collapsed="false">
      <c r="A8" s="79" t="s">
        <v>8</v>
      </c>
      <c r="B8" s="79"/>
      <c r="C8" s="80" t="s">
        <v>34</v>
      </c>
      <c r="D8" s="80"/>
      <c r="E8" s="80"/>
    </row>
    <row r="9" customFormat="false" ht="22.5" hidden="false" customHeight="true" outlineLevel="0" collapsed="false">
      <c r="A9" s="77" t="s">
        <v>10</v>
      </c>
      <c r="B9" s="77"/>
      <c r="C9" s="78" t="s">
        <v>35</v>
      </c>
      <c r="D9" s="78"/>
      <c r="E9" s="78"/>
    </row>
    <row r="10" customFormat="false" ht="29.25" hidden="false" customHeight="true" outlineLevel="0" collapsed="false">
      <c r="A10" s="77" t="s">
        <v>11</v>
      </c>
      <c r="B10" s="77"/>
      <c r="C10" s="81" t="s">
        <v>36</v>
      </c>
      <c r="D10" s="81"/>
      <c r="E10" s="81"/>
    </row>
    <row r="12" customFormat="false" ht="33.75" hidden="false" customHeight="true" outlineLevel="0" collapsed="false">
      <c r="A12" s="76" t="s">
        <v>37</v>
      </c>
      <c r="B12" s="76"/>
      <c r="C12" s="76"/>
      <c r="D12" s="76"/>
      <c r="E12" s="76"/>
    </row>
    <row r="14" customFormat="false" ht="40.5" hidden="false" customHeight="true" outlineLevel="0" collapsed="false">
      <c r="A14" s="77" t="s">
        <v>5</v>
      </c>
      <c r="B14" s="77"/>
      <c r="C14" s="82" t="s">
        <v>38</v>
      </c>
      <c r="D14" s="82"/>
      <c r="E14" s="82"/>
    </row>
    <row r="15" customFormat="false" ht="27.75" hidden="false" customHeight="true" outlineLevel="0" collapsed="false">
      <c r="A15" s="77" t="s">
        <v>7</v>
      </c>
      <c r="B15" s="77"/>
      <c r="C15" s="81" t="s">
        <v>39</v>
      </c>
      <c r="D15" s="81"/>
      <c r="E15" s="81"/>
    </row>
    <row r="16" customFormat="false" ht="27.75" hidden="false" customHeight="true" outlineLevel="0" collapsed="false">
      <c r="A16" s="77" t="s">
        <v>9</v>
      </c>
      <c r="B16" s="77"/>
      <c r="C16" s="81"/>
      <c r="D16" s="81"/>
      <c r="E16" s="81"/>
    </row>
    <row r="18" customFormat="false" ht="34.5" hidden="false" customHeight="true" outlineLevel="0" collapsed="false">
      <c r="A18" s="76" t="s">
        <v>40</v>
      </c>
      <c r="B18" s="76"/>
      <c r="C18" s="76"/>
      <c r="D18" s="76"/>
      <c r="E18" s="76"/>
    </row>
    <row r="20" customFormat="false" ht="27" hidden="false" customHeight="true" outlineLevel="0" collapsed="false">
      <c r="A20" s="83" t="s">
        <v>12</v>
      </c>
      <c r="B20" s="83"/>
      <c r="C20" s="81" t="s">
        <v>41</v>
      </c>
      <c r="D20" s="81"/>
      <c r="E20" s="81"/>
    </row>
    <row r="21" customFormat="false" ht="32.25" hidden="false" customHeight="true" outlineLevel="0" collapsed="false">
      <c r="A21" s="83" t="s">
        <v>13</v>
      </c>
      <c r="B21" s="83"/>
      <c r="C21" s="81" t="s">
        <v>42</v>
      </c>
      <c r="D21" s="81"/>
      <c r="E21" s="81"/>
    </row>
    <row r="22" customFormat="false" ht="40.5" hidden="false" customHeight="true" outlineLevel="0" collapsed="false">
      <c r="A22" s="83" t="s">
        <v>43</v>
      </c>
      <c r="B22" s="83"/>
      <c r="C22" s="81" t="s">
        <v>44</v>
      </c>
      <c r="D22" s="81"/>
      <c r="E22" s="81"/>
      <c r="G22" s="84"/>
      <c r="H22" s="84"/>
    </row>
    <row r="23" customFormat="false" ht="32.25" hidden="false" customHeight="true" outlineLevel="0" collapsed="false">
      <c r="A23" s="83" t="s">
        <v>45</v>
      </c>
      <c r="B23" s="83"/>
      <c r="C23" s="81" t="s">
        <v>46</v>
      </c>
      <c r="D23" s="81"/>
      <c r="E23" s="81"/>
      <c r="G23" s="85"/>
      <c r="H23" s="85"/>
    </row>
    <row r="24" customFormat="false" ht="32.25" hidden="false" customHeight="true" outlineLevel="0" collapsed="false">
      <c r="A24" s="83" t="s">
        <v>47</v>
      </c>
      <c r="B24" s="83"/>
      <c r="C24" s="81" t="s">
        <v>48</v>
      </c>
      <c r="D24" s="81"/>
      <c r="E24" s="81"/>
      <c r="G24" s="86"/>
      <c r="H24" s="85"/>
    </row>
    <row r="25" customFormat="false" ht="38.25" hidden="false" customHeight="true" outlineLevel="0" collapsed="false">
      <c r="A25" s="83" t="s">
        <v>17</v>
      </c>
      <c r="B25" s="83"/>
      <c r="C25" s="82" t="s">
        <v>49</v>
      </c>
      <c r="D25" s="82"/>
      <c r="E25" s="82"/>
      <c r="G25" s="84"/>
      <c r="H25" s="84"/>
    </row>
    <row r="26" customFormat="false" ht="42" hidden="false" customHeight="true" outlineLevel="0" collapsed="false">
      <c r="A26" s="83" t="s">
        <v>50</v>
      </c>
      <c r="B26" s="83"/>
      <c r="C26" s="82" t="s">
        <v>51</v>
      </c>
      <c r="D26" s="82"/>
      <c r="E26" s="82"/>
      <c r="G26" s="84"/>
      <c r="H26" s="84"/>
    </row>
    <row r="27" customFormat="false" ht="32.25" hidden="false" customHeight="true" outlineLevel="0" collapsed="false">
      <c r="A27" s="83" t="s">
        <v>52</v>
      </c>
      <c r="B27" s="83"/>
      <c r="C27" s="81" t="s">
        <v>53</v>
      </c>
      <c r="D27" s="81"/>
      <c r="E27" s="81"/>
      <c r="G27" s="84"/>
      <c r="H27" s="84"/>
    </row>
    <row r="28" customFormat="false" ht="32.25" hidden="false" customHeight="true" outlineLevel="0" collapsed="false">
      <c r="A28" s="83" t="s">
        <v>54</v>
      </c>
      <c r="B28" s="83"/>
      <c r="C28" s="82" t="s">
        <v>51</v>
      </c>
      <c r="D28" s="82"/>
      <c r="E28" s="82"/>
      <c r="G28" s="84"/>
      <c r="H28" s="84"/>
    </row>
    <row r="29" customFormat="false" ht="32.25" hidden="false" customHeight="true" outlineLevel="0" collapsed="false">
      <c r="A29" s="83" t="s">
        <v>50</v>
      </c>
      <c r="B29" s="83"/>
      <c r="C29" s="82" t="s">
        <v>55</v>
      </c>
      <c r="D29" s="82"/>
      <c r="E29" s="82"/>
      <c r="G29" s="84"/>
      <c r="H29" s="84"/>
    </row>
    <row r="30" customFormat="false" ht="43.5" hidden="false" customHeight="true" outlineLevel="0" collapsed="false">
      <c r="A30" s="83" t="s">
        <v>25</v>
      </c>
      <c r="B30" s="83"/>
      <c r="C30" s="81" t="s">
        <v>56</v>
      </c>
      <c r="D30" s="81"/>
      <c r="E30" s="81"/>
    </row>
  </sheetData>
  <sheetProtection sheet="true" password="9d00"/>
  <mergeCells count="43">
    <mergeCell ref="A1:E1"/>
    <mergeCell ref="A3:E3"/>
    <mergeCell ref="A5:B5"/>
    <mergeCell ref="C5:E5"/>
    <mergeCell ref="A6:B6"/>
    <mergeCell ref="C6:E6"/>
    <mergeCell ref="A7:B7"/>
    <mergeCell ref="C7:E7"/>
    <mergeCell ref="A8:B8"/>
    <mergeCell ref="C8:E8"/>
    <mergeCell ref="A9:B9"/>
    <mergeCell ref="C9:E9"/>
    <mergeCell ref="A10:B10"/>
    <mergeCell ref="C10:E10"/>
    <mergeCell ref="A12:E12"/>
    <mergeCell ref="A14:B14"/>
    <mergeCell ref="C14:E14"/>
    <mergeCell ref="A15:B15"/>
    <mergeCell ref="C15:E16"/>
    <mergeCell ref="A16:B16"/>
    <mergeCell ref="A18:E18"/>
    <mergeCell ref="A20:B20"/>
    <mergeCell ref="C20:E20"/>
    <mergeCell ref="A21:B21"/>
    <mergeCell ref="C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0:27:27Z</dcterms:created>
  <dc:creator>Angela</dc:creator>
  <dc:description/>
  <dc:language>en-US</dc:language>
  <cp:lastModifiedBy>Maria Patricia Escolar Mahecha</cp:lastModifiedBy>
  <cp:lastPrinted>2007-01-08T16:17:01Z</cp:lastPrinted>
  <dcterms:modified xsi:type="dcterms:W3CDTF">2015-08-13T19:09:52Z</dcterms:modified>
  <cp:revision>0</cp:revision>
  <dc:subject/>
  <dc:title/>
</cp:coreProperties>
</file>